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Base X tutte le categorie" sheetId="1" state="visible" r:id="rId2"/>
    <sheet name="Servizi di Punta" sheetId="2" state="visible" r:id="rId3"/>
    <sheet name="ESPERIENZE PREGRESSE" sheetId="3" state="visible" r:id="rId4"/>
    <sheet name="FIGURE PROFESSIONALI" sheetId="4" state="visible" r:id="rId5"/>
    <sheet name="ELENCO ATTREZZATURE" sheetId="5" state="visible" r:id="rId6"/>
    <sheet name="Categ.descr." sheetId="6" state="visible" r:id="rId7"/>
    <sheet name="Foglio1" sheetId="7" state="visible" r:id="rId8"/>
  </sheets>
  <definedNames>
    <definedName function="false" hidden="false" localSheetId="0" name="_xlnm.Print_Area" vbProcedure="false">'Base X tutte le categorie'!$A$1:$AJ$360</definedName>
    <definedName function="false" hidden="false" localSheetId="0" name="_xlnm.Print_Titles" vbProcedure="false">'Base X tutte le categorie'!$1:$16</definedName>
    <definedName function="false" hidden="false" localSheetId="5" name="_xlnm.Print_Area" vbProcedure="false">'Categ.descr.'!$B$1:$F$71</definedName>
    <definedName function="false" hidden="false" localSheetId="4" name="_xlnm.Print_Titles" vbProcedure="false">'ELENCO ATTREZZATURE'!$2:$2</definedName>
    <definedName function="false" hidden="false" localSheetId="2" name="_xlnm.Print_Titles" vbProcedure="false">'ESPERIENZE PREGRESSE'!$2:$2</definedName>
    <definedName function="false" hidden="false" localSheetId="3" name="_xlnm.Print_Titles" vbProcedure="false">'FIGURE PROFESSIONALI'!$2:$2</definedName>
    <definedName function="false" hidden="false" localSheetId="1" name="_xlnm.Print_Area" vbProcedure="false">'Servizi di Punta'!$A$1:$AJ$132</definedName>
    <definedName function="false" hidden="false" localSheetId="1" name="_xlnm.Print_Titles" vbProcedure="false">'Servizi di Punta'!$1:$16</definedName>
    <definedName function="false" hidden="false" name="Categ_descr_" vbProcedure="false">'Categ.descr.'!$B$1:$C$71</definedName>
    <definedName function="false" hidden="false" name="Tabellarivalutazione" vbProcedure="false">#REF!</definedName>
    <definedName function="false" hidden="false" name="_xlfn_XLOOKUP" vbProcedure="false"/>
    <definedName function="false" hidden="false" localSheetId="0" name="Excel_BuiltIn__FilterDatabase" vbProcedure="false">'Base X tutte le categorie'!$A$16:$CZ$16</definedName>
    <definedName function="false" hidden="false" localSheetId="1" name="Excel_BuiltIn__FilterDatabase" vbProcedure="false">'Servizi di Punta'!$A$16:$CZ$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8000"/>
            <rFont val="Tahoma"/>
            <family val="2"/>
          </rPr>
          <t xml:space="preserve">N.B.
COMPILARE SOLO I CAMPI COLORATI DI VERDE. TUTTI GLI ALTRI SONO BLOCCATI. </t>
        </r>
        <r>
          <rPr>
            <b val="true"/>
            <u val="single"/>
            <sz val="9"/>
            <color rgb="FF008000"/>
            <rFont val="Tahoma"/>
            <family val="2"/>
          </rPr>
          <t xml:space="preserve">I VARI CALCOLI AVVENGONO AUTOMATICAMENTE</t>
        </r>
        <r>
          <rPr>
            <b val="true"/>
            <sz val="9"/>
            <color rgb="FF008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4</xdr:colOff>
                <xdr:row>4</xdr:row>
                <xdr:rowOff>3</xdr:rowOff>
              </xdr:from>
              <xdr:to>
                <xdr:col>20</xdr:col>
                <xdr:colOff>44</xdr:colOff>
                <xdr:row>9</xdr:row>
                <xdr:rowOff>7</xdr:rowOff>
              </xdr:to>
            </anchor>
          </commentPr>
        </mc:Choice>
        <mc:Fallback/>
      </mc:AlternateContent>
    </comment>
    <comment ref="D8"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t>
        </r>
        <r>
          <rPr>
            <b val="true"/>
            <sz val="8"/>
            <color rgb="FFFF0000"/>
            <rFont val="Tahoma"/>
            <family val="2"/>
          </rPr>
          <t xml:space="preserve">SE LA </t>
        </r>
        <r>
          <rPr>
            <b val="true"/>
            <u val="single"/>
            <sz val="8"/>
            <color rgb="FFFF0000"/>
            <rFont val="Tahoma"/>
            <family val="2"/>
          </rPr>
          <t xml:space="preserve">CELLA DIVENTA ROSSA</t>
        </r>
        <r>
          <rPr>
            <b val="true"/>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b val="true"/>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79</xdr:colOff>
                <xdr:row>15</xdr:row>
                <xdr:rowOff>17</xdr:rowOff>
              </xdr:to>
            </anchor>
          </commentPr>
        </mc:Choice>
        <mc:Fallback/>
      </mc:AlternateContent>
    </comment>
    <comment ref="D9"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SE LA </t>
        </r>
        <r>
          <rPr>
            <b val="true"/>
            <u val="single"/>
            <sz val="8"/>
            <color rgb="FFFF0000"/>
            <rFont val="Tahoma"/>
            <family val="2"/>
          </rPr>
          <t xml:space="preserve">CELLA DIVENTA ROSSA</t>
        </r>
        <r>
          <rPr>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3</xdr:col>
                <xdr:colOff>157</xdr:colOff>
                <xdr:row>1</xdr:row>
                <xdr:rowOff>0</xdr:rowOff>
              </xdr:from>
              <xdr:to>
                <xdr:col>8</xdr:col>
                <xdr:colOff>62</xdr:colOff>
                <xdr:row>14</xdr:row>
                <xdr:rowOff>3</xdr:rowOff>
              </xdr:to>
            </anchor>
          </commentPr>
        </mc:Choice>
        <mc:Fallback/>
      </mc:AlternateContent>
    </comment>
    <comment ref="E14" authorId="0">
      <text>
        <r>
          <rPr>
            <b val="true"/>
            <sz val="8"/>
            <color rgb="FF000000"/>
            <rFont val="Tahoma"/>
            <family val="2"/>
          </rPr>
          <t xml:space="preserve">Italferr:
</t>
        </r>
        <r>
          <rPr>
            <b val="true"/>
            <u val="single"/>
            <sz val="8"/>
            <color rgb="FFFF0000"/>
            <rFont val="Tahoma"/>
            <family val="2"/>
          </rPr>
          <t xml:space="preserve">Attenzione inserire il carattere "x" solo quando il servizio analogo è stato valutato positivamente</t>
        </r>
        <r>
          <rPr>
            <sz val="8"/>
            <color rgb="FF000000"/>
            <rFont val="Tahoma"/>
            <family val="2"/>
          </rPr>
          <t xml:space="preserve">, </t>
        </r>
        <r>
          <rPr>
            <b val="true"/>
            <u val="single"/>
            <sz val="8"/>
            <color rgb="FFFF0000"/>
            <rFont val="Tahoma"/>
            <family val="2"/>
          </rPr>
          <t xml:space="preserve">altrimenti l'importo non verà preso in considerazion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8</xdr:col>
                <xdr:colOff>55</xdr:colOff>
                <xdr:row>13</xdr:row>
                <xdr:rowOff>18</xdr:rowOff>
              </xdr:from>
              <xdr:to>
                <xdr:col>10</xdr:col>
                <xdr:colOff>79</xdr:colOff>
                <xdr:row>16</xdr:row>
                <xdr:rowOff>124</xdr:rowOff>
              </xdr:to>
            </anchor>
          </commentPr>
        </mc:Choice>
        <mc:Fallback/>
      </mc:AlternateContent>
    </comment>
    <comment ref="F14" authorId="0">
      <text>
        <r>
          <rPr>
            <b val="true"/>
            <sz val="8"/>
            <color rgb="FF000000"/>
            <rFont val="Tahoma"/>
            <family val="2"/>
          </rPr>
          <t xml:space="preserve">Italferr:
</t>
        </r>
        <r>
          <rPr>
            <b val="true"/>
            <u val="single"/>
            <sz val="8"/>
            <color rgb="FFFF0000"/>
            <rFont val="Tahoma"/>
            <family val="2"/>
          </rPr>
          <t xml:space="preserve">Se la % della tariffa degli ingegneri ed Architetti, ipotizzata come media, non si ritiene veritiera è possibile cambiarla inserendo il nuovo valor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7</xdr:col>
                <xdr:colOff>13</xdr:colOff>
                <xdr:row>7</xdr:row>
                <xdr:rowOff>21</xdr:rowOff>
              </xdr:from>
              <xdr:to>
                <xdr:col>10</xdr:col>
                <xdr:colOff>41</xdr:colOff>
                <xdr:row>16</xdr:row>
                <xdr:rowOff>116</xdr:rowOff>
              </xdr:to>
            </anchor>
          </commentPr>
        </mc:Choice>
        <mc:Fallback/>
      </mc:AlternateContent>
    </comment>
    <comment ref="G14" authorId="0">
      <text>
        <r>
          <rPr>
            <b val="true"/>
            <sz val="8"/>
            <color rgb="FF000000"/>
            <rFont val="Tahoma"/>
            <family val="2"/>
          </rPr>
          <t xml:space="preserve">Italferr:
</t>
        </r>
        <r>
          <rPr>
            <sz val="8"/>
            <color rgb="FF000000"/>
            <rFont val="Tahoma"/>
            <family val="2"/>
          </rPr>
          <t xml:space="preserve">Contatore dei servizi per i quali è stato possibile </t>
        </r>
        <r>
          <rPr>
            <b val="true"/>
            <sz val="8"/>
            <color rgb="FF0000FF"/>
            <rFont val="Tahoma"/>
            <family val="2"/>
          </rPr>
          <t xml:space="preserve">estrapolare il valore totale dei lavori di progetto</t>
        </r>
        <r>
          <rPr>
            <sz val="8"/>
            <color rgb="FF000000"/>
            <rFont val="Tahoma"/>
            <family val="2"/>
          </rPr>
          <t xml:space="preserve">. Per ogni servizio per il quale è presente tale valore viene inserito, in automatico, il valore numerico "1" che incrementa la somma dei servizi riportata alla fine.</t>
        </r>
      </text>
      <mc:AlternateContent>
        <mc:Choice Requires="v2">
          <commentPr autoFill="true" autoScale="false" colHidden="true" locked="false" rowHidden="false" textHAlign="justify" textVAlign="top">
            <anchor moveWithCells="false" sizeWithCells="false">
              <xdr:from>
                <xdr:col>7</xdr:col>
                <xdr:colOff>82</xdr:colOff>
                <xdr:row>13</xdr:row>
                <xdr:rowOff>7</xdr:rowOff>
              </xdr:from>
              <xdr:to>
                <xdr:col>10</xdr:col>
                <xdr:colOff>110</xdr:colOff>
                <xdr:row>16</xdr:row>
                <xdr:rowOff>10</xdr:rowOff>
              </xdr:to>
            </anchor>
          </commentPr>
        </mc:Choice>
        <mc:Fallback/>
      </mc:AlternateContent>
    </comment>
    <comment ref="H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i lavori di progetto estrapolato dalla documentazione in possesso</t>
        </r>
        <r>
          <rPr>
            <b val="true"/>
            <sz val="8"/>
            <color rgb="FFFF0000"/>
            <rFont val="Tahoma"/>
            <family val="2"/>
          </rPr>
          <t xml:space="preserve">. </t>
        </r>
        <r>
          <rPr>
            <sz val="8"/>
            <color rgb="FFFF0000"/>
            <rFont val="Tahoma"/>
            <family val="2"/>
          </rPr>
          <t xml:space="preserve">In caso il dato dovesse mancare la documentazione, </t>
        </r>
        <r>
          <rPr>
            <b val="true"/>
            <u val="single"/>
            <sz val="8"/>
            <color rgb="FFFF0000"/>
            <rFont val="Tahoma"/>
            <family val="2"/>
          </rPr>
          <t xml:space="preserve">inserire lo stesso valore della colonna "Importo totale del servizio analogo".
N.B.
</t>
        </r>
        <r>
          <rPr>
            <sz val="8"/>
            <color rgb="FFFF0000"/>
            <rFont val="Tahoma"/>
            <family val="2"/>
          </rPr>
          <t xml:space="preserve">NEL CASO IN CUI L'"</t>
        </r>
        <r>
          <rPr>
            <b val="true"/>
            <u val="single"/>
            <sz val="8"/>
            <color rgb="FFFF0000"/>
            <rFont val="Tahoma"/>
            <family val="2"/>
          </rPr>
          <t xml:space="preserve">IMPORTO TOTALE DEI LAVORI DI PROGETTO</t>
        </r>
        <r>
          <rPr>
            <b val="true"/>
            <sz val="8"/>
            <color rgb="FFFF0000"/>
            <rFont val="Tahoma"/>
            <family val="2"/>
          </rPr>
          <t xml:space="preserve"> </t>
        </r>
        <r>
          <rPr>
            <b val="true"/>
            <sz val="8"/>
            <color rgb="FF000000"/>
            <rFont val="Tahoma"/>
            <family val="2"/>
          </rPr>
          <t xml:space="preserve">(1^ colonna)</t>
        </r>
        <r>
          <rPr>
            <sz val="8"/>
            <color rgb="FFFF0000"/>
            <rFont val="Tahoma"/>
            <family val="2"/>
          </rPr>
          <t xml:space="preserve">"</t>
        </r>
        <r>
          <rPr>
            <b val="true"/>
            <sz val="8"/>
            <color rgb="FFFF0000"/>
            <rFont val="Tahoma"/>
            <family val="2"/>
          </rPr>
          <t xml:space="preserve">:
</t>
        </r>
        <r>
          <rPr>
            <b val="true"/>
            <u val="single"/>
            <sz val="8"/>
            <color rgb="FFFF0000"/>
            <rFont val="Tahoma"/>
            <family val="2"/>
          </rPr>
          <t xml:space="preserve">
</t>
        </r>
        <r>
          <rPr>
            <b val="true"/>
            <sz val="8"/>
            <color rgb="FFFF0000"/>
            <rFont val="Tahoma"/>
            <family val="2"/>
          </rPr>
          <t xml:space="preserve">a)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TOTALE DEL SERVIZIO ANALOGO</t>
        </r>
        <r>
          <rPr>
            <sz val="8"/>
            <color rgb="FFFF0000"/>
            <rFont val="Tahoma"/>
            <family val="2"/>
          </rPr>
          <t xml:space="preserve"> (</t>
        </r>
        <r>
          <rPr>
            <sz val="8"/>
            <color rgb="FF000000"/>
            <rFont val="Tahoma"/>
            <family val="2"/>
          </rPr>
          <t xml:space="preserve">2^ colonna)</t>
        </r>
        <r>
          <rPr>
            <b val="true"/>
            <sz val="8"/>
            <color rgb="FFFF0000"/>
            <rFont val="Tahoma"/>
            <family val="2"/>
          </rPr>
          <t xml:space="preserve">";
</t>
        </r>
        <r>
          <rPr>
            <b val="true"/>
            <sz val="8"/>
            <color rgb="FF008000"/>
            <rFont val="Tahoma"/>
            <family val="2"/>
          </rPr>
          <t xml:space="preserve">O
</t>
        </r>
        <r>
          <rPr>
            <b val="true"/>
            <sz val="8"/>
            <color rgb="FFFF0000"/>
            <rFont val="Tahoma"/>
            <family val="2"/>
          </rPr>
          <t xml:space="preserve">
b)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t>
        </r>
        <r>
          <rPr>
            <b val="true"/>
            <u val="single"/>
            <sz val="8"/>
            <color rgb="FFFF0000"/>
            <rFont val="Tahoma"/>
            <family val="2"/>
          </rPr>
          <t xml:space="preserve">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t>
        </r>
        <r>
          <rPr>
            <b val="true"/>
            <sz val="8"/>
            <color rgb="FFFF0000"/>
            <rFont val="Tahoma"/>
            <family val="2"/>
          </rPr>
          <t xml:space="preserve"> </t>
        </r>
        <r>
          <rPr>
            <b val="true"/>
            <u val="singl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48</xdr:colOff>
                <xdr:row>10</xdr:row>
                <xdr:rowOff>16</xdr:rowOff>
              </xdr:from>
              <xdr:to>
                <xdr:col>17</xdr:col>
                <xdr:colOff>48</xdr:colOff>
                <xdr:row>16</xdr:row>
                <xdr:rowOff>187</xdr:rowOff>
              </xdr:to>
            </anchor>
          </commentPr>
        </mc:Choice>
        <mc:Fallback/>
      </mc:AlternateContent>
    </comment>
    <comment ref="I14" authorId="0">
      <text>
        <r>
          <rPr>
            <b val="true"/>
            <sz val="8"/>
            <color rgb="FFFF0000"/>
            <rFont val="Tahoma"/>
            <family val="2"/>
          </rPr>
          <t xml:space="preserve">N.B.
</t>
        </r>
        <r>
          <rPr>
            <b val="true"/>
            <u val="single"/>
            <sz val="8"/>
            <color rgb="FFFF0000"/>
            <rFont val="Tahoma"/>
            <family val="2"/>
          </rPr>
          <t xml:space="preserve">Attenzione</t>
        </r>
        <r>
          <rPr>
            <b val="true"/>
            <sz val="8"/>
            <color rgb="FFFF0000"/>
            <rFont val="Tahoma"/>
            <family val="2"/>
          </rPr>
          <t xml:space="preserve"> </t>
        </r>
        <r>
          <rPr>
            <sz val="8"/>
            <color rgb="FFFF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l servizio come da contratto senza distinzione delle singole categorie per le quali si intende spenderlo</t>
        </r>
        <r>
          <rPr>
            <sz val="8"/>
            <color rgb="FFFF0000"/>
            <rFont val="Tahoma"/>
            <family val="2"/>
          </rPr>
          <t xml:space="preserve">" </t>
        </r>
        <r>
          <rPr>
            <b val="true"/>
            <sz val="8"/>
            <color rgb="FFFF0000"/>
            <rFont val="Tahoma"/>
            <family val="2"/>
          </rPr>
          <t xml:space="preserve">facendo attenzione che corrisponda al totale in caso di A.T.I.</t>
        </r>
        <r>
          <rPr>
            <sz val="8"/>
            <color rgb="FFFF0000"/>
            <rFont val="Tahoma"/>
            <family val="2"/>
          </rPr>
          <t xml:space="preserve">.
N.B.
NEL CASO IN CUI L'"</t>
        </r>
        <r>
          <rPr>
            <b val="true"/>
            <u val="single"/>
            <sz val="8"/>
            <color rgb="FFFF0000"/>
            <rFont val="Tahoma"/>
            <family val="2"/>
          </rPr>
          <t xml:space="preserve">IMPORTO TOTALE DEL SERVIZIO ANALOGO </t>
        </r>
        <r>
          <rPr>
            <b val="true"/>
            <sz val="8"/>
            <color rgb="FF000000"/>
            <rFont val="Tahoma"/>
            <family val="2"/>
          </rPr>
          <t xml:space="preserve">(2^ colonna</t>
        </r>
        <r>
          <rPr>
            <b val="true"/>
            <u val="single"/>
            <sz val="8"/>
            <color rgb="FF000000"/>
            <rFont val="Tahoma"/>
            <family val="2"/>
          </rPr>
          <t xml:space="preserve">)</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FF0000"/>
            <rFont val="Tahoma"/>
            <family val="2"/>
          </rPr>
          <t xml:space="preserve"> </t>
        </r>
        <r>
          <rPr>
            <sz val="8"/>
            <color rgb="FF000000"/>
            <rFont val="Tahoma"/>
            <family val="2"/>
          </rPr>
          <t xml:space="preserve">(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INFERIORE</t>
        </r>
        <r>
          <rPr>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65</xdr:colOff>
                <xdr:row>16</xdr:row>
                <xdr:rowOff>21</xdr:rowOff>
              </xdr:from>
              <xdr:to>
                <xdr:col>33</xdr:col>
                <xdr:colOff>85</xdr:colOff>
                <xdr:row>17</xdr:row>
                <xdr:rowOff>56</xdr:rowOff>
              </xdr:to>
            </anchor>
          </commentPr>
        </mc:Choice>
        <mc:Fallback/>
      </mc:AlternateContent>
    </comment>
    <comment ref="K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b val="true"/>
            <u val="single"/>
            <sz val="8"/>
            <color rgb="FFFF0000"/>
            <rFont val="Tahoma"/>
            <family val="2"/>
          </rPr>
          <t xml:space="preserve">importo afferente la categoria di riferimento facendo attenzione che corrisponda al totale anche in caso di A.T.I</t>
        </r>
        <r>
          <rPr>
            <sz val="8"/>
            <color rgb="FF000000"/>
            <rFont val="Tahoma"/>
            <family val="2"/>
          </rPr>
          <t xml:space="preserve">.
</t>
        </r>
        <r>
          <rPr>
            <sz val="8"/>
            <color rgb="FFFF0000"/>
            <rFont val="Tahoma"/>
            <family val="2"/>
          </rPr>
          <t xml:space="preserve">N.B.
NEL CASO IN CUI L'"</t>
        </r>
        <r>
          <rPr>
            <b val="true"/>
            <u val="single"/>
            <sz val="8"/>
            <color rgb="FFFF0000"/>
            <rFont val="Tahoma"/>
            <family val="2"/>
          </rPr>
          <t xml:space="preserve">IMPORTO SERVIZIO ANALOGO AFFERENTE LA CATEGORIA</t>
        </r>
        <r>
          <rPr>
            <b val="true"/>
            <sz val="8"/>
            <color rgb="FF000000"/>
            <rFont val="Tahoma"/>
            <family val="2"/>
          </rPr>
          <t xml:space="preserve"> (3^ colonna)</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000000"/>
            <rFont val="Tahoma"/>
            <family val="2"/>
          </rPr>
          <t xml:space="preserve"> (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SUPERIORE</t>
        </r>
        <r>
          <rPr>
            <sz val="8"/>
            <color rgb="FFFF0000"/>
            <rFont val="Tahoma"/>
            <family val="2"/>
          </rPr>
          <t xml:space="preserve"> ALL'"I</t>
        </r>
        <r>
          <rPr>
            <u val="single"/>
            <sz val="8"/>
            <color rgb="FFFF0000"/>
            <rFont val="Tahoma"/>
            <family val="2"/>
          </rPr>
          <t xml:space="preserve">MPORTO TOTALE DEL SERVIZIO ANALOGO</t>
        </r>
        <r>
          <rPr>
            <sz val="8"/>
            <color rgb="FF000000"/>
            <rFont val="Tahoma"/>
            <family val="2"/>
          </rPr>
          <t xml:space="preserve"> (2^ colonna)</t>
        </r>
        <r>
          <rPr>
            <sz val="8"/>
            <color rgb="FFFF0000"/>
            <rFont val="Tahoma"/>
            <family val="2"/>
          </rPr>
          <t xml:space="preserve">";
LA </t>
        </r>
        <r>
          <rPr>
            <b val="true"/>
            <sz val="8"/>
            <color rgb="FFFF0000"/>
            <rFont val="Tahoma"/>
            <family val="2"/>
          </rPr>
          <t xml:space="preserve">CASELLA DIVENTERA' ROSSA</t>
        </r>
        <r>
          <rPr>
            <sz val="8"/>
            <color rgb="FFFF0000"/>
            <rFont val="Tahoma"/>
            <family val="2"/>
          </rPr>
          <t xml:space="preserve"> PER INDICARE CHE </t>
        </r>
        <r>
          <rPr>
            <b val="true"/>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4</xdr:col>
                <xdr:colOff>102</xdr:colOff>
                <xdr:row>16</xdr:row>
                <xdr:rowOff>56</xdr:rowOff>
              </xdr:from>
              <xdr:to>
                <xdr:col>34</xdr:col>
                <xdr:colOff>4</xdr:colOff>
                <xdr:row>17</xdr:row>
                <xdr:rowOff>5</xdr:rowOff>
              </xdr:to>
            </anchor>
          </commentPr>
        </mc:Choice>
        <mc:Fallback/>
      </mc:AlternateContent>
    </comment>
    <comment ref="M14" authorId="0">
      <text>
        <r>
          <rPr>
            <b val="true"/>
            <sz val="8"/>
            <color rgb="FF000000"/>
            <rFont val="Tahoma"/>
            <family val="2"/>
          </rPr>
          <t xml:space="preserve">Italferr:
</t>
        </r>
        <r>
          <rPr>
            <b val="true"/>
            <u val="single"/>
            <sz val="8"/>
            <color rgb="FFFF0000"/>
            <rFont val="Tahoma"/>
            <family val="2"/>
          </rPr>
          <t xml:space="preserve">Attenzione</t>
        </r>
        <r>
          <rPr>
            <sz val="8"/>
            <color rgb="FFFF0000"/>
            <rFont val="Tahoma"/>
            <family val="2"/>
          </rPr>
          <t xml:space="preserve"> </t>
        </r>
        <r>
          <rPr>
            <sz val="8"/>
            <color rgb="FF000000"/>
            <rFont val="Tahoma"/>
            <family val="2"/>
          </rPr>
          <t xml:space="preserve">inserire l'</t>
        </r>
        <r>
          <rPr>
            <sz val="8"/>
            <color rgb="FFFF0000"/>
            <rFont val="Tahoma"/>
            <family val="2"/>
          </rPr>
          <t xml:space="preserve">i</t>
        </r>
        <r>
          <rPr>
            <b val="true"/>
            <u val="single"/>
            <sz val="8"/>
            <color rgb="FFFF0000"/>
            <rFont val="Tahoma"/>
            <family val="2"/>
          </rPr>
          <t xml:space="preserve">mporto rideterminato dal qualificatore</t>
        </r>
        <r>
          <rPr>
            <b val="true"/>
            <sz val="8"/>
            <color rgb="FF000000"/>
            <rFont val="Tahoma"/>
            <family val="2"/>
          </rPr>
          <t xml:space="preserve"> </t>
        </r>
        <r>
          <rPr>
            <sz val="8"/>
            <color rgb="FF000000"/>
            <rFont val="Tahoma"/>
            <family val="2"/>
          </rPr>
          <t xml:space="preserve">eventualmente coincidente con quanto dichiarato dal soggetto oppure la somma delle eventuali fatture quietanzate. </t>
        </r>
        <r>
          <rPr>
            <b val="true"/>
            <u val="single"/>
            <sz val="8"/>
            <color rgb="FFFF0000"/>
            <rFont val="Tahoma"/>
            <family val="2"/>
          </rPr>
          <t xml:space="preserve">Attenzione se il servizio analogo è in A.T.I. l'importo rideterminato deve essere diviso per la % di partecipazione all'A.T.I. stessa in modo da calcolare l'importo complessivo dell'A.T.I. in categoria</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33</xdr:col>
                <xdr:colOff>114</xdr:colOff>
                <xdr:row>14</xdr:row>
                <xdr:rowOff>37</xdr:rowOff>
              </xdr:from>
              <xdr:to>
                <xdr:col>107</xdr:col>
                <xdr:colOff>38</xdr:colOff>
                <xdr:row>16</xdr:row>
                <xdr:rowOff>252</xdr:rowOff>
              </xdr:to>
            </anchor>
          </commentPr>
        </mc:Choice>
        <mc:Fallback/>
      </mc:AlternateContent>
    </comment>
    <comment ref="P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la percentuale di avanzamento non è pari al 100%</t>
        </r>
        <r>
          <rPr>
            <b val="true"/>
            <sz val="8"/>
            <color rgb="FF000000"/>
            <rFont val="Tahoma"/>
            <family val="2"/>
          </rPr>
          <t xml:space="preserve">. </t>
        </r>
        <r>
          <rPr>
            <b val="true"/>
            <u val="single"/>
            <sz val="8"/>
            <color rgb="FFFF0000"/>
            <rFont val="Tahoma"/>
            <family val="2"/>
          </rPr>
          <t xml:space="preserve">Eventualmente digitare la nuova percentuale.
N.B.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SE VIENE INSERITA UN VALORE SUPERIORE A 100. </t>
        </r>
        <r>
          <rPr>
            <b val="true"/>
            <u val="singl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8</xdr:col>
                <xdr:colOff>46</xdr:colOff>
                <xdr:row>16</xdr:row>
                <xdr:rowOff>97</xdr:rowOff>
              </xdr:from>
              <xdr:to>
                <xdr:col>33</xdr:col>
                <xdr:colOff>121</xdr:colOff>
                <xdr:row>17</xdr:row>
                <xdr:rowOff>86</xdr:rowOff>
              </xdr:to>
            </anchor>
          </commentPr>
        </mc:Choice>
        <mc:Fallback/>
      </mc:AlternateContent>
    </comment>
    <comment ref="Q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il soggetto svolge il servizio in A.T.I., altrimenti lasciare il valore impostato al 100,00%.
N.B.
</t>
        </r>
        <r>
          <rPr>
            <sz val="8"/>
            <color rgb="FFFF0000"/>
            <rFont val="Tahoma"/>
            <family val="2"/>
          </rPr>
          <t xml:space="preserve">LA </t>
        </r>
        <r>
          <rPr>
            <b val="true"/>
            <sz val="8"/>
            <color rgb="FFFF0000"/>
            <rFont val="Tahoma"/>
            <family val="2"/>
          </rPr>
          <t xml:space="preserve">CASELLA DIVENTERA' ROSSA</t>
        </r>
        <r>
          <rPr>
            <sz val="8"/>
            <color rgb="FFFF0000"/>
            <rFont val="Tahoma"/>
            <family val="2"/>
          </rPr>
          <t xml:space="preserve"> SE VIENE INSERITA UN VALORE SUPERIORE A 100. </t>
        </r>
        <r>
          <rPr>
            <sz val="8"/>
            <color rgb="FF0000FF"/>
            <rFont val="Tahoma"/>
            <family val="2"/>
          </rPr>
          <t xml:space="preserve">I</t>
        </r>
        <r>
          <rPr>
            <b val="true"/>
            <sz val="8"/>
            <color rgb="FF0000FF"/>
            <rFont val="Tahoma"/>
            <family val="2"/>
          </rPr>
          <t xml:space="preserve">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0</xdr:col>
                <xdr:colOff>65</xdr:colOff>
                <xdr:row>13</xdr:row>
                <xdr:rowOff>17</xdr:rowOff>
              </xdr:from>
              <xdr:to>
                <xdr:col>107</xdr:col>
                <xdr:colOff>24</xdr:colOff>
                <xdr:row>16</xdr:row>
                <xdr:rowOff>133</xdr:rowOff>
              </xdr:to>
            </anchor>
          </commentPr>
        </mc:Choice>
        <mc:Fallback/>
      </mc:AlternateContent>
    </comment>
    <comment ref="R14" authorId="0">
      <text>
        <r>
          <rPr>
            <b val="true"/>
            <sz val="8"/>
            <color rgb="FFFF0000"/>
            <rFont val="Tahoma"/>
            <family val="2"/>
          </rPr>
          <t xml:space="preserve">N.B.
</t>
        </r>
        <r>
          <rPr>
            <sz val="8"/>
            <color rgb="FF000000"/>
            <rFont val="Tahoma"/>
            <family val="2"/>
          </rPr>
          <t xml:space="preserve">VALORE COMPLESSIVO DEL SERVIZIO ANALOGO RIDETERMINATO.</t>
        </r>
      </text>
      <mc:AlternateContent>
        <mc:Choice Requires="v2">
          <commentPr autoFill="true" autoScale="false" colHidden="false" locked="false" rowHidden="false" textHAlign="justify" textVAlign="top">
            <anchor moveWithCells="false" sizeWithCells="false">
              <xdr:from>
                <xdr:col>108</xdr:col>
                <xdr:colOff>23</xdr:colOff>
                <xdr:row>13</xdr:row>
                <xdr:rowOff>13</xdr:rowOff>
              </xdr:from>
              <xdr:to>
                <xdr:col>110</xdr:col>
                <xdr:colOff>49</xdr:colOff>
                <xdr:row>16</xdr:row>
                <xdr:rowOff>83</xdr:rowOff>
              </xdr:to>
            </anchor>
          </commentPr>
        </mc:Choice>
        <mc:Fallback/>
      </mc:AlternateContent>
    </comment>
    <comment ref="S14"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6</xdr:colOff>
                <xdr:row>0</xdr:row>
                <xdr:rowOff>0</xdr:rowOff>
              </xdr:from>
              <xdr:to>
                <xdr:col>20</xdr:col>
                <xdr:colOff>21</xdr:colOff>
                <xdr:row>13</xdr:row>
                <xdr:rowOff>27</xdr:rowOff>
              </xdr:to>
            </anchor>
          </commentPr>
        </mc:Choice>
        <mc:Fallback/>
      </mc:AlternateContent>
    </comment>
    <comment ref="S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inizio del servizio analogo</t>
        </r>
        <r>
          <rPr>
            <b val="true"/>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 </t>
        </r>
        <r>
          <rPr>
            <b val="true"/>
            <u val="single"/>
            <sz val="8"/>
            <color rgb="FFFF0000"/>
            <rFont val="Tahoma"/>
            <family val="2"/>
          </rPr>
          <t xml:space="preserve">data del contratto fornito</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inizio del servizio sia precedente il limite iniziale del quinquennio di riferimento</t>
        </r>
        <r>
          <rPr>
            <sz val="8"/>
            <color rgb="FF000000"/>
            <rFont val="Tahoma"/>
            <family val="2"/>
          </rPr>
          <t xml:space="preserve">, i</t>
        </r>
        <r>
          <rPr>
            <b val="true"/>
            <u val="single"/>
            <sz val="8"/>
            <color rgb="FFFF0000"/>
            <rFont val="Tahoma"/>
            <family val="2"/>
          </rPr>
          <t xml:space="preserve">l relativo periodo</t>
        </r>
        <r>
          <rPr>
            <sz val="8"/>
            <color rgb="FF000000"/>
            <rFont val="Tahoma"/>
            <family val="2"/>
          </rPr>
          <t xml:space="preserve">, tra tale data e l'inizio del quinquennio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3</xdr:col>
                <xdr:colOff>85</xdr:colOff>
                <xdr:row>16</xdr:row>
                <xdr:rowOff>80</xdr:rowOff>
              </xdr:from>
              <xdr:to>
                <xdr:col>111</xdr:col>
                <xdr:colOff>20</xdr:colOff>
                <xdr:row>17</xdr:row>
                <xdr:rowOff>58</xdr:rowOff>
              </xdr:to>
            </anchor>
          </commentPr>
        </mc:Choice>
        <mc:Fallback/>
      </mc:AlternateContent>
    </comment>
    <comment ref="T8" authorId="0">
      <text>
        <r>
          <rPr>
            <b val="true"/>
            <sz val="8"/>
            <color rgb="FF000000"/>
            <rFont val="Tahoma"/>
            <family val="2"/>
          </rPr>
          <t xml:space="preserve">Inserire l'acronimo della Categoria richiesta (es. AR oppure F oppure Y, etc.) 
</t>
        </r>
      </text>
      <mc:AlternateContent>
        <mc:Choice Requires="v2">
          <commentPr autoFill="true" autoScale="false" colHidden="false" locked="false" rowHidden="false" textHAlign="justify" textVAlign="top">
            <anchor moveWithCells="false" sizeWithCells="false">
              <xdr:from>
                <xdr:col>15</xdr:col>
                <xdr:colOff>35</xdr:colOff>
                <xdr:row>1</xdr:row>
                <xdr:rowOff>7</xdr:rowOff>
              </xdr:from>
              <xdr:to>
                <xdr:col>18</xdr:col>
                <xdr:colOff>45</xdr:colOff>
                <xdr:row>7</xdr:row>
                <xdr:rowOff>10</xdr:rowOff>
              </xdr:to>
            </anchor>
          </commentPr>
        </mc:Choice>
        <mc:Fallback/>
      </mc:AlternateContent>
    </comment>
    <comment ref="T9" authorId="0">
      <text>
        <r>
          <rPr>
            <b val="true"/>
            <sz val="8"/>
            <color rgb="FF000000"/>
            <rFont val="Tahoma"/>
            <family val="2"/>
          </rPr>
          <t xml:space="preserve">Inserire la Classifica richiesta facendo attenzione di inserire solo una di quelle aperte (es. 1 oppure 2 oppure 3 oppure 4 oppure 5 oppure 6)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34</xdr:colOff>
                <xdr:row>7</xdr:row>
                <xdr:rowOff>13</xdr:rowOff>
              </xdr:to>
            </anchor>
          </commentPr>
        </mc:Choice>
        <mc:Fallback/>
      </mc:AlternateContent>
    </comment>
    <comment ref="T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a fine del servizio analogo</t>
        </r>
        <r>
          <rPr>
            <u val="single"/>
            <sz val="8"/>
            <color rgb="FF000000"/>
            <rFont val="Tahoma"/>
            <family val="2"/>
          </rPr>
          <t xml:space="preserve">.</t>
        </r>
        <r>
          <rPr>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t>
        </r>
        <r>
          <rPr>
            <b val="true"/>
            <sz val="8"/>
            <color rgb="FF000000"/>
            <rFont val="Tahoma"/>
            <family val="2"/>
          </rPr>
          <t xml:space="preserve"> </t>
        </r>
        <r>
          <rPr>
            <b val="true"/>
            <u val="single"/>
            <sz val="8"/>
            <color rgb="FFFF0000"/>
            <rFont val="Tahoma"/>
            <family val="2"/>
          </rPr>
          <t xml:space="preserve">data dell'ultima fattura esibita</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fine del servizio sia successiva il limite finale del quinquennio di riferimento</t>
        </r>
        <r>
          <rPr>
            <sz val="8"/>
            <color rgb="FF000000"/>
            <rFont val="Tahoma"/>
            <family val="2"/>
          </rPr>
          <t xml:space="preserve">, </t>
        </r>
        <r>
          <rPr>
            <b val="true"/>
            <u val="single"/>
            <sz val="8"/>
            <color rgb="FFFF0000"/>
            <rFont val="Tahoma"/>
            <family val="2"/>
          </rPr>
          <t xml:space="preserve">il relativo periodo</t>
        </r>
        <r>
          <rPr>
            <sz val="8"/>
            <color rgb="FF000000"/>
            <rFont val="Tahoma"/>
            <family val="2"/>
          </rPr>
          <t xml:space="preserve">, tra la fine del quinquennio di riferimento e tale data,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4</xdr:col>
                <xdr:colOff>24</xdr:colOff>
                <xdr:row>14</xdr:row>
                <xdr:rowOff>13</xdr:rowOff>
              </xdr:from>
              <xdr:to>
                <xdr:col>110</xdr:col>
                <xdr:colOff>57</xdr:colOff>
                <xdr:row>16</xdr:row>
                <xdr:rowOff>148</xdr:rowOff>
              </xdr:to>
            </anchor>
          </commentPr>
        </mc:Choice>
        <mc:Fallback/>
      </mc:AlternateContent>
    </comment>
    <comment ref="V10" authorId="0">
      <text>
        <r>
          <rPr>
            <b val="true"/>
            <sz val="9"/>
            <color rgb="FFFF0000"/>
            <rFont val="Tahoma"/>
            <family val="2"/>
          </rPr>
          <t xml:space="preserve">N.B.
Decennio di riferimanto dalla data dell'inoltro della DOMANDA DI QUALIFICAZIONE o dell'ESTENZIONE per Categorie e/o Classi (ndr. Da confermare a portale, in fase istruttoria, mediante verifica data valuta bonifico)
</t>
        </r>
      </text>
      <mc:AlternateContent>
        <mc:Choice Requires="v2">
          <commentPr autoFill="true" autoScale="false" colHidden="true" locked="false" rowHidden="false" textHAlign="justify" textVAlign="top">
            <anchor moveWithCells="false" sizeWithCells="false">
              <xdr:from>
                <xdr:col>34</xdr:col>
                <xdr:colOff>133</xdr:colOff>
                <xdr:row>8</xdr:row>
                <xdr:rowOff>15</xdr:rowOff>
              </xdr:from>
              <xdr:to>
                <xdr:col>115</xdr:col>
                <xdr:colOff>67</xdr:colOff>
                <xdr:row>13</xdr:row>
                <xdr:rowOff>30</xdr:rowOff>
              </xdr:to>
            </anchor>
          </commentPr>
        </mc:Choice>
        <mc:Fallback/>
      </mc:AlternateContent>
    </comment>
    <comment ref="AI10" authorId="0">
      <text>
        <r>
          <rPr>
            <b val="true"/>
            <sz val="8"/>
            <color rgb="FFFF0000"/>
            <rFont val="Tahoma"/>
            <family val="2"/>
          </rPr>
          <t xml:space="preserve">N.B.
LIMITE INIZIALE QUINQUENNIO DI RIFERIMENTO.
N.B.
ATTENZIONE </t>
        </r>
        <r>
          <rPr>
            <b val="true"/>
            <u val="single"/>
            <sz val="8"/>
            <color rgb="FFFF0000"/>
            <rFont val="Tahoma"/>
            <family val="2"/>
          </rPr>
          <t xml:space="preserve">SE LA CASELLA CAMBIA COLORE</t>
        </r>
        <r>
          <rPr>
            <b val="true"/>
            <sz val="8"/>
            <color rgb="FFFF0000"/>
            <rFont val="Tahoma"/>
            <family val="2"/>
          </rPr>
          <t xml:space="preserve"> (DA GIALLA DIVENTA ROSSA) VUOLE DIRE CHE </t>
        </r>
        <r>
          <rPr>
            <b val="true"/>
            <u val="single"/>
            <sz val="8"/>
            <color rgb="FFFF0000"/>
            <rFont val="Tahoma"/>
            <family val="2"/>
          </rPr>
          <t xml:space="preserve">IL PERIODO CONSIDERATO E' INFERIORE AL QUINQUENNIO IN QUANTO UNA PARTE DEL PERIODO E' FUORI DECENNIO DI RIFERIMENTO</t>
        </r>
        <r>
          <rPr>
            <b val="true"/>
            <sz val="8"/>
            <color rgb="FFFF0000"/>
            <rFont val="Tahoma"/>
            <family val="2"/>
          </rPr>
          <t xml:space="preserve">  (es. Dati inseriti: DATA DOMANDA DI QUALIFICAZIONE/ESTENSIONE: 30/06/2013; DATA TERMINE QUINQUENNIO: 02/07/2004 =&gt; DECENNIO DI RIFERIMENTO 02/07/2003 - 29/06/2013 =&gt; PERIODO CONSIDERATO: 02/07/2003 - 01/07/2004).
</t>
        </r>
      </text>
      <mc:AlternateContent>
        <mc:Choice Requires="v2">
          <commentPr autoFill="true" autoScale="false" colHidden="false" locked="false" rowHidden="false" textHAlign="justify" textVAlign="top">
            <anchor moveWithCells="false" sizeWithCells="false">
              <xdr:from>
                <xdr:col>14</xdr:col>
                <xdr:colOff>17</xdr:colOff>
                <xdr:row>1</xdr:row>
                <xdr:rowOff>3</xdr:rowOff>
              </xdr:from>
              <xdr:to>
                <xdr:col>109</xdr:col>
                <xdr:colOff>11</xdr:colOff>
                <xdr:row>8</xdr:row>
                <xdr:rowOff>3</xdr:rowOff>
              </xdr:to>
            </anchor>
          </commentPr>
        </mc:Choice>
        <mc:Fallback/>
      </mc:AlternateContent>
    </comment>
    <comment ref="AI11" authorId="0">
      <text>
        <r>
          <rPr>
            <b val="true"/>
            <sz val="8"/>
            <color rgb="FFFF0000"/>
            <rFont val="Tahoma"/>
            <family val="2"/>
          </rPr>
          <t xml:space="preserve">N.B.
LIMITE FINALE QUINQUENNIO DI RIFERIMENTO.
</t>
        </r>
      </text>
      <mc:AlternateContent>
        <mc:Choice Requires="v2">
          <commentPr autoFill="true" autoScale="false" colHidden="false" locked="false" rowHidden="false" textHAlign="justify" textVAlign="top">
            <anchor moveWithCells="false" sizeWithCells="false">
              <xdr:from>
                <xdr:col>111</xdr:col>
                <xdr:colOff>11</xdr:colOff>
                <xdr:row>9</xdr:row>
                <xdr:rowOff>10</xdr:rowOff>
              </xdr:from>
              <xdr:to>
                <xdr:col>114</xdr:col>
                <xdr:colOff>48</xdr:colOff>
                <xdr:row>13</xdr:row>
                <xdr:rowOff>4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8000"/>
            <rFont val="Tahoma"/>
            <family val="2"/>
          </rPr>
          <t xml:space="preserve">N.B.
COMPILARE SOLO I CAMPI COLORATI DI VERDE. TUTTI GLI ALTRI SONO BLOCCATI. </t>
        </r>
        <r>
          <rPr>
            <b val="true"/>
            <u val="single"/>
            <sz val="9"/>
            <color rgb="FF008000"/>
            <rFont val="Tahoma"/>
            <family val="2"/>
          </rPr>
          <t xml:space="preserve">I VARI CALCOLI AVVENGONO AUTOMATICAMENTE</t>
        </r>
        <r>
          <rPr>
            <b val="true"/>
            <sz val="9"/>
            <color rgb="FF008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4</xdr:colOff>
                <xdr:row>4</xdr:row>
                <xdr:rowOff>4</xdr:rowOff>
              </xdr:from>
              <xdr:to>
                <xdr:col>19</xdr:col>
                <xdr:colOff>11</xdr:colOff>
                <xdr:row>9</xdr:row>
                <xdr:rowOff>8</xdr:rowOff>
              </xdr:to>
            </anchor>
          </commentPr>
        </mc:Choice>
        <mc:Fallback/>
      </mc:AlternateContent>
    </comment>
    <comment ref="D8"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t>
        </r>
        <r>
          <rPr>
            <b val="true"/>
            <sz val="8"/>
            <color rgb="FFFF0000"/>
            <rFont val="Tahoma"/>
            <family val="2"/>
          </rPr>
          <t xml:space="preserve">SE LA </t>
        </r>
        <r>
          <rPr>
            <b val="true"/>
            <u val="single"/>
            <sz val="8"/>
            <color rgb="FFFF0000"/>
            <rFont val="Tahoma"/>
            <family val="2"/>
          </rPr>
          <t xml:space="preserve">CELLA DIVENTA ROSSA</t>
        </r>
        <r>
          <rPr>
            <b val="true"/>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b val="true"/>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1</xdr:colOff>
                <xdr:row>6</xdr:row>
                <xdr:rowOff>9</xdr:rowOff>
              </xdr:from>
              <xdr:to>
                <xdr:col>10</xdr:col>
                <xdr:colOff>73</xdr:colOff>
                <xdr:row>16</xdr:row>
                <xdr:rowOff>1</xdr:rowOff>
              </xdr:to>
            </anchor>
          </commentPr>
        </mc:Choice>
        <mc:Fallback/>
      </mc:AlternateContent>
    </comment>
    <comment ref="D9"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SE LA </t>
        </r>
        <r>
          <rPr>
            <b val="true"/>
            <u val="single"/>
            <sz val="8"/>
            <color rgb="FFFF0000"/>
            <rFont val="Tahoma"/>
            <family val="2"/>
          </rPr>
          <t xml:space="preserve">CELLA DIVENTA ROSSA</t>
        </r>
        <r>
          <rPr>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1</xdr:colOff>
                <xdr:row>7</xdr:row>
                <xdr:rowOff>19</xdr:rowOff>
              </xdr:from>
              <xdr:to>
                <xdr:col>10</xdr:col>
                <xdr:colOff>73</xdr:colOff>
                <xdr:row>16</xdr:row>
                <xdr:rowOff>24</xdr:rowOff>
              </xdr:to>
            </anchor>
          </commentPr>
        </mc:Choice>
        <mc:Fallback/>
      </mc:AlternateContent>
    </comment>
    <comment ref="E14" authorId="0">
      <text>
        <r>
          <rPr>
            <b val="true"/>
            <sz val="8"/>
            <color rgb="FF000000"/>
            <rFont val="Tahoma"/>
            <family val="2"/>
          </rPr>
          <t xml:space="preserve">Italferr:
</t>
        </r>
        <r>
          <rPr>
            <b val="true"/>
            <u val="single"/>
            <sz val="8"/>
            <color rgb="FFFF0000"/>
            <rFont val="Tahoma"/>
            <family val="2"/>
          </rPr>
          <t xml:space="preserve">Attenzione inserire il carattere "x" solo quando il servizio analogo è stato valutato positivamente</t>
        </r>
        <r>
          <rPr>
            <sz val="8"/>
            <color rgb="FF000000"/>
            <rFont val="Tahoma"/>
            <family val="2"/>
          </rPr>
          <t xml:space="preserve">, </t>
        </r>
        <r>
          <rPr>
            <b val="true"/>
            <u val="single"/>
            <sz val="8"/>
            <color rgb="FFFF0000"/>
            <rFont val="Tahoma"/>
            <family val="2"/>
          </rPr>
          <t xml:space="preserve">altrimenti l'importo non verà preso in considerazion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8</xdr:col>
                <xdr:colOff>54</xdr:colOff>
                <xdr:row>13</xdr:row>
                <xdr:rowOff>18</xdr:rowOff>
              </xdr:from>
              <xdr:to>
                <xdr:col>10</xdr:col>
                <xdr:colOff>79</xdr:colOff>
                <xdr:row>16</xdr:row>
                <xdr:rowOff>124</xdr:rowOff>
              </xdr:to>
            </anchor>
          </commentPr>
        </mc:Choice>
        <mc:Fallback/>
      </mc:AlternateContent>
    </comment>
    <comment ref="F14" authorId="0">
      <text>
        <r>
          <rPr>
            <b val="true"/>
            <sz val="8"/>
            <color rgb="FF000000"/>
            <rFont val="Tahoma"/>
            <family val="2"/>
          </rPr>
          <t xml:space="preserve">Italferr:
</t>
        </r>
        <r>
          <rPr>
            <b val="true"/>
            <u val="single"/>
            <sz val="8"/>
            <color rgb="FFFF0000"/>
            <rFont val="Tahoma"/>
            <family val="2"/>
          </rPr>
          <t xml:space="preserve">Se la % della tariffa degli ingegneri ed Architetti, ipotizzata come media, non si ritiene veritiera è possibile cambiarla inserendo il nuovo valor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7</xdr:col>
                <xdr:colOff>11</xdr:colOff>
                <xdr:row>7</xdr:row>
                <xdr:rowOff>21</xdr:rowOff>
              </xdr:from>
              <xdr:to>
                <xdr:col>10</xdr:col>
                <xdr:colOff>40</xdr:colOff>
                <xdr:row>16</xdr:row>
                <xdr:rowOff>116</xdr:rowOff>
              </xdr:to>
            </anchor>
          </commentPr>
        </mc:Choice>
        <mc:Fallback/>
      </mc:AlternateContent>
    </comment>
    <comment ref="G14" authorId="0">
      <text>
        <r>
          <rPr>
            <b val="true"/>
            <sz val="8"/>
            <color rgb="FF000000"/>
            <rFont val="Tahoma"/>
            <family val="2"/>
          </rPr>
          <t xml:space="preserve">Italferr:
</t>
        </r>
        <r>
          <rPr>
            <sz val="8"/>
            <color rgb="FF000000"/>
            <rFont val="Tahoma"/>
            <family val="2"/>
          </rPr>
          <t xml:space="preserve">Contatore dei servizi per i quali è stato possibile </t>
        </r>
        <r>
          <rPr>
            <b val="true"/>
            <sz val="8"/>
            <color rgb="FF0000FF"/>
            <rFont val="Tahoma"/>
            <family val="2"/>
          </rPr>
          <t xml:space="preserve">estrapolare il valore totale dei lavori di progetto</t>
        </r>
        <r>
          <rPr>
            <sz val="8"/>
            <color rgb="FF000000"/>
            <rFont val="Tahoma"/>
            <family val="2"/>
          </rPr>
          <t xml:space="preserve">. Per ogni servizio per il quale è presente tale valore viene inserito, in automatico, il valore numerico "1" che incrementa la somma dei servizi riportata alla fine.</t>
        </r>
      </text>
      <mc:AlternateContent>
        <mc:Choice Requires="v2">
          <commentPr autoFill="true" autoScale="false" colHidden="true" locked="false" rowHidden="false" textHAlign="justify" textVAlign="top">
            <anchor moveWithCells="false" sizeWithCells="false">
              <xdr:from>
                <xdr:col>7</xdr:col>
                <xdr:colOff>83</xdr:colOff>
                <xdr:row>13</xdr:row>
                <xdr:rowOff>8</xdr:rowOff>
              </xdr:from>
              <xdr:to>
                <xdr:col>10</xdr:col>
                <xdr:colOff>110</xdr:colOff>
                <xdr:row>16</xdr:row>
                <xdr:rowOff>11</xdr:rowOff>
              </xdr:to>
            </anchor>
          </commentPr>
        </mc:Choice>
        <mc:Fallback/>
      </mc:AlternateContent>
    </comment>
    <comment ref="H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i lavori di progetto estrapolato dalla documentazione in possesso</t>
        </r>
        <r>
          <rPr>
            <b val="true"/>
            <sz val="8"/>
            <color rgb="FFFF0000"/>
            <rFont val="Tahoma"/>
            <family val="2"/>
          </rPr>
          <t xml:space="preserve">. </t>
        </r>
        <r>
          <rPr>
            <sz val="8"/>
            <color rgb="FFFF0000"/>
            <rFont val="Tahoma"/>
            <family val="2"/>
          </rPr>
          <t xml:space="preserve">In caso il dato dovesse mancare la documentazione, </t>
        </r>
        <r>
          <rPr>
            <b val="true"/>
            <u val="single"/>
            <sz val="8"/>
            <color rgb="FFFF0000"/>
            <rFont val="Tahoma"/>
            <family val="2"/>
          </rPr>
          <t xml:space="preserve">inserire lo stesso valore della colonna "Importo totale del servizio analogo".
N.B.
</t>
        </r>
        <r>
          <rPr>
            <sz val="8"/>
            <color rgb="FFFF0000"/>
            <rFont val="Tahoma"/>
            <family val="2"/>
          </rPr>
          <t xml:space="preserve">NEL CASO IN CUI L'"</t>
        </r>
        <r>
          <rPr>
            <b val="true"/>
            <u val="single"/>
            <sz val="8"/>
            <color rgb="FFFF0000"/>
            <rFont val="Tahoma"/>
            <family val="2"/>
          </rPr>
          <t xml:space="preserve">IMPORTO TOTALE DEI LAVORI DI PROGETTO</t>
        </r>
        <r>
          <rPr>
            <b val="true"/>
            <sz val="8"/>
            <color rgb="FFFF0000"/>
            <rFont val="Tahoma"/>
            <family val="2"/>
          </rPr>
          <t xml:space="preserve"> </t>
        </r>
        <r>
          <rPr>
            <b val="true"/>
            <sz val="8"/>
            <color rgb="FF000000"/>
            <rFont val="Tahoma"/>
            <family val="2"/>
          </rPr>
          <t xml:space="preserve">(1^ colonna)</t>
        </r>
        <r>
          <rPr>
            <sz val="8"/>
            <color rgb="FFFF0000"/>
            <rFont val="Tahoma"/>
            <family val="2"/>
          </rPr>
          <t xml:space="preserve">"</t>
        </r>
        <r>
          <rPr>
            <b val="true"/>
            <sz val="8"/>
            <color rgb="FFFF0000"/>
            <rFont val="Tahoma"/>
            <family val="2"/>
          </rPr>
          <t xml:space="preserve">:
</t>
        </r>
        <r>
          <rPr>
            <b val="true"/>
            <u val="single"/>
            <sz val="8"/>
            <color rgb="FFFF0000"/>
            <rFont val="Tahoma"/>
            <family val="2"/>
          </rPr>
          <t xml:space="preserve">
</t>
        </r>
        <r>
          <rPr>
            <b val="true"/>
            <sz val="8"/>
            <color rgb="FFFF0000"/>
            <rFont val="Tahoma"/>
            <family val="2"/>
          </rPr>
          <t xml:space="preserve">a)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TOTALE DEL SERVIZIO ANALOGO</t>
        </r>
        <r>
          <rPr>
            <sz val="8"/>
            <color rgb="FFFF0000"/>
            <rFont val="Tahoma"/>
            <family val="2"/>
          </rPr>
          <t xml:space="preserve"> (</t>
        </r>
        <r>
          <rPr>
            <sz val="8"/>
            <color rgb="FF000000"/>
            <rFont val="Tahoma"/>
            <family val="2"/>
          </rPr>
          <t xml:space="preserve">2^ colonna)</t>
        </r>
        <r>
          <rPr>
            <b val="true"/>
            <sz val="8"/>
            <color rgb="FFFF0000"/>
            <rFont val="Tahoma"/>
            <family val="2"/>
          </rPr>
          <t xml:space="preserve">";
</t>
        </r>
        <r>
          <rPr>
            <b val="true"/>
            <sz val="8"/>
            <color rgb="FF008000"/>
            <rFont val="Tahoma"/>
            <family val="2"/>
          </rPr>
          <t xml:space="preserve">O
</t>
        </r>
        <r>
          <rPr>
            <b val="true"/>
            <sz val="8"/>
            <color rgb="FFFF0000"/>
            <rFont val="Tahoma"/>
            <family val="2"/>
          </rPr>
          <t xml:space="preserve">
b)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t>
        </r>
        <r>
          <rPr>
            <b val="true"/>
            <u val="single"/>
            <sz val="8"/>
            <color rgb="FFFF0000"/>
            <rFont val="Tahoma"/>
            <family val="2"/>
          </rPr>
          <t xml:space="preserve">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t>
        </r>
        <r>
          <rPr>
            <b val="true"/>
            <sz val="8"/>
            <color rgb="FFFF0000"/>
            <rFont val="Tahoma"/>
            <family val="2"/>
          </rPr>
          <t xml:space="preserve"> </t>
        </r>
        <r>
          <rPr>
            <b val="true"/>
            <u val="singl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248</xdr:colOff>
                <xdr:row>16</xdr:row>
                <xdr:rowOff>13</xdr:rowOff>
              </xdr:from>
              <xdr:to>
                <xdr:col>7</xdr:col>
                <xdr:colOff>110</xdr:colOff>
                <xdr:row>17</xdr:row>
                <xdr:rowOff>131</xdr:rowOff>
              </xdr:to>
            </anchor>
          </commentPr>
        </mc:Choice>
        <mc:Fallback/>
      </mc:AlternateContent>
    </comment>
    <comment ref="I14" authorId="0">
      <text>
        <r>
          <rPr>
            <b val="true"/>
            <sz val="8"/>
            <color rgb="FFFF0000"/>
            <rFont val="Tahoma"/>
            <family val="2"/>
          </rPr>
          <t xml:space="preserve">N.B.
</t>
        </r>
        <r>
          <rPr>
            <b val="true"/>
            <u val="single"/>
            <sz val="8"/>
            <color rgb="FFFF0000"/>
            <rFont val="Tahoma"/>
            <family val="2"/>
          </rPr>
          <t xml:space="preserve">Attenzione</t>
        </r>
        <r>
          <rPr>
            <b val="true"/>
            <sz val="8"/>
            <color rgb="FFFF0000"/>
            <rFont val="Tahoma"/>
            <family val="2"/>
          </rPr>
          <t xml:space="preserve"> </t>
        </r>
        <r>
          <rPr>
            <sz val="8"/>
            <color rgb="FFFF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l servizio come da contratto senza distinzione delle singole categorie per le quali si intende spenderlo</t>
        </r>
        <r>
          <rPr>
            <sz val="8"/>
            <color rgb="FFFF0000"/>
            <rFont val="Tahoma"/>
            <family val="2"/>
          </rPr>
          <t xml:space="preserve">" </t>
        </r>
        <r>
          <rPr>
            <b val="true"/>
            <sz val="8"/>
            <color rgb="FFFF0000"/>
            <rFont val="Tahoma"/>
            <family val="2"/>
          </rPr>
          <t xml:space="preserve">facendo attenzione che corrisponda al totale in caso di A.T.I.</t>
        </r>
        <r>
          <rPr>
            <sz val="8"/>
            <color rgb="FFFF0000"/>
            <rFont val="Tahoma"/>
            <family val="2"/>
          </rPr>
          <t xml:space="preserve">.
N.B.
NEL CASO IN CUI L'"</t>
        </r>
        <r>
          <rPr>
            <b val="true"/>
            <u val="single"/>
            <sz val="8"/>
            <color rgb="FFFF0000"/>
            <rFont val="Tahoma"/>
            <family val="2"/>
          </rPr>
          <t xml:space="preserve">IMPORTO TOTALE DEL SERVIZIO ANALOGO </t>
        </r>
        <r>
          <rPr>
            <b val="true"/>
            <sz val="8"/>
            <color rgb="FF000000"/>
            <rFont val="Tahoma"/>
            <family val="2"/>
          </rPr>
          <t xml:space="preserve">(2^ colonna</t>
        </r>
        <r>
          <rPr>
            <b val="true"/>
            <u val="single"/>
            <sz val="8"/>
            <color rgb="FF000000"/>
            <rFont val="Tahoma"/>
            <family val="2"/>
          </rPr>
          <t xml:space="preserve">)</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FF0000"/>
            <rFont val="Tahoma"/>
            <family val="2"/>
          </rPr>
          <t xml:space="preserve"> </t>
        </r>
        <r>
          <rPr>
            <sz val="8"/>
            <color rgb="FF000000"/>
            <rFont val="Tahoma"/>
            <family val="2"/>
          </rPr>
          <t xml:space="preserve">(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INFERIORE</t>
        </r>
        <r>
          <rPr>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6</xdr:col>
                <xdr:colOff>1</xdr:colOff>
                <xdr:row>16</xdr:row>
                <xdr:rowOff>20</xdr:rowOff>
              </xdr:from>
              <xdr:to>
                <xdr:col>32</xdr:col>
                <xdr:colOff>32</xdr:colOff>
                <xdr:row>17</xdr:row>
                <xdr:rowOff>173</xdr:rowOff>
              </xdr:to>
            </anchor>
          </commentPr>
        </mc:Choice>
        <mc:Fallback/>
      </mc:AlternateContent>
    </comment>
    <comment ref="K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b val="true"/>
            <u val="single"/>
            <sz val="8"/>
            <color rgb="FFFF0000"/>
            <rFont val="Tahoma"/>
            <family val="2"/>
          </rPr>
          <t xml:space="preserve">importo afferente la categoria di riferimento facendo attenzione che corrisponda al totale anche in caso di A.T.I</t>
        </r>
        <r>
          <rPr>
            <sz val="8"/>
            <color rgb="FF000000"/>
            <rFont val="Tahoma"/>
            <family val="2"/>
          </rPr>
          <t xml:space="preserve">.
</t>
        </r>
        <r>
          <rPr>
            <sz val="8"/>
            <color rgb="FFFF0000"/>
            <rFont val="Tahoma"/>
            <family val="2"/>
          </rPr>
          <t xml:space="preserve">N.B.
NEL CASO IN CUI L'"</t>
        </r>
        <r>
          <rPr>
            <b val="true"/>
            <u val="single"/>
            <sz val="8"/>
            <color rgb="FFFF0000"/>
            <rFont val="Tahoma"/>
            <family val="2"/>
          </rPr>
          <t xml:space="preserve">IMPORTO SERVIZIO ANALOGO AFFERENTE LA CATEGORIA</t>
        </r>
        <r>
          <rPr>
            <b val="true"/>
            <sz val="8"/>
            <color rgb="FF000000"/>
            <rFont val="Tahoma"/>
            <family val="2"/>
          </rPr>
          <t xml:space="preserve"> (3^ colonna)</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000000"/>
            <rFont val="Tahoma"/>
            <family val="2"/>
          </rPr>
          <t xml:space="preserve"> (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SUPERIORE</t>
        </r>
        <r>
          <rPr>
            <sz val="8"/>
            <color rgb="FFFF0000"/>
            <rFont val="Tahoma"/>
            <family val="2"/>
          </rPr>
          <t xml:space="preserve"> ALL'"I</t>
        </r>
        <r>
          <rPr>
            <u val="single"/>
            <sz val="8"/>
            <color rgb="FFFF0000"/>
            <rFont val="Tahoma"/>
            <family val="2"/>
          </rPr>
          <t xml:space="preserve">MPORTO TOTALE DEL SERVIZIO ANALOGO</t>
        </r>
        <r>
          <rPr>
            <sz val="8"/>
            <color rgb="FF000000"/>
            <rFont val="Tahoma"/>
            <family val="2"/>
          </rPr>
          <t xml:space="preserve"> (2^ colonna)</t>
        </r>
        <r>
          <rPr>
            <sz val="8"/>
            <color rgb="FFFF0000"/>
            <rFont val="Tahoma"/>
            <family val="2"/>
          </rPr>
          <t xml:space="preserve">";
LA </t>
        </r>
        <r>
          <rPr>
            <b val="true"/>
            <sz val="8"/>
            <color rgb="FFFF0000"/>
            <rFont val="Tahoma"/>
            <family val="2"/>
          </rPr>
          <t xml:space="preserve">CASELLA DIVENTERA' ROSSA</t>
        </r>
        <r>
          <rPr>
            <sz val="8"/>
            <color rgb="FFFF0000"/>
            <rFont val="Tahoma"/>
            <family val="2"/>
          </rPr>
          <t xml:space="preserve"> PER INDICARE CHE </t>
        </r>
        <r>
          <rPr>
            <b val="true"/>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2</xdr:col>
                <xdr:colOff>103</xdr:colOff>
                <xdr:row>16</xdr:row>
                <xdr:rowOff>56</xdr:rowOff>
              </xdr:from>
              <xdr:to>
                <xdr:col>33</xdr:col>
                <xdr:colOff>26</xdr:colOff>
                <xdr:row>17</xdr:row>
                <xdr:rowOff>124</xdr:rowOff>
              </xdr:to>
            </anchor>
          </commentPr>
        </mc:Choice>
        <mc:Fallback/>
      </mc:AlternateContent>
    </comment>
    <comment ref="M14" authorId="0">
      <text>
        <r>
          <rPr>
            <b val="true"/>
            <sz val="8"/>
            <color rgb="FF000000"/>
            <rFont val="Tahoma"/>
            <family val="2"/>
          </rPr>
          <t xml:space="preserve">Italferr:
</t>
        </r>
        <r>
          <rPr>
            <b val="true"/>
            <u val="single"/>
            <sz val="8"/>
            <color rgb="FFFF0000"/>
            <rFont val="Tahoma"/>
            <family val="2"/>
          </rPr>
          <t xml:space="preserve">Attenzione</t>
        </r>
        <r>
          <rPr>
            <sz val="8"/>
            <color rgb="FFFF0000"/>
            <rFont val="Tahoma"/>
            <family val="2"/>
          </rPr>
          <t xml:space="preserve"> </t>
        </r>
        <r>
          <rPr>
            <sz val="8"/>
            <color rgb="FF000000"/>
            <rFont val="Tahoma"/>
            <family val="2"/>
          </rPr>
          <t xml:space="preserve">inserire l'</t>
        </r>
        <r>
          <rPr>
            <sz val="8"/>
            <color rgb="FFFF0000"/>
            <rFont val="Tahoma"/>
            <family val="2"/>
          </rPr>
          <t xml:space="preserve">i</t>
        </r>
        <r>
          <rPr>
            <b val="true"/>
            <u val="single"/>
            <sz val="8"/>
            <color rgb="FFFF0000"/>
            <rFont val="Tahoma"/>
            <family val="2"/>
          </rPr>
          <t xml:space="preserve">mporto rideterminato dal qualificatore</t>
        </r>
        <r>
          <rPr>
            <b val="true"/>
            <sz val="8"/>
            <color rgb="FF000000"/>
            <rFont val="Tahoma"/>
            <family val="2"/>
          </rPr>
          <t xml:space="preserve"> </t>
        </r>
        <r>
          <rPr>
            <sz val="8"/>
            <color rgb="FF000000"/>
            <rFont val="Tahoma"/>
            <family val="2"/>
          </rPr>
          <t xml:space="preserve">eventualmente coincidente con quanto dichiarato dal soggetto oppure la somma delle eventuali fatture quietanzate. </t>
        </r>
        <r>
          <rPr>
            <b val="true"/>
            <u val="single"/>
            <sz val="8"/>
            <color rgb="FFFF0000"/>
            <rFont val="Tahoma"/>
            <family val="2"/>
          </rPr>
          <t xml:space="preserve">Attenzione se il servizio analogo è in A.T.I. l'importo rideterminato deve essere diviso per la % di partecipazione all'A.T.I. stessa in modo da calcolare l'importo complessivo dell'A.T.I. in categori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3</xdr:col>
                <xdr:colOff>14</xdr:colOff>
                <xdr:row>14</xdr:row>
                <xdr:rowOff>36</xdr:rowOff>
              </xdr:from>
              <xdr:to>
                <xdr:col>34</xdr:col>
                <xdr:colOff>82</xdr:colOff>
                <xdr:row>17</xdr:row>
                <xdr:rowOff>58</xdr:rowOff>
              </xdr:to>
            </anchor>
          </commentPr>
        </mc:Choice>
        <mc:Fallback/>
      </mc:AlternateContent>
    </comment>
    <comment ref="P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la percentuale di avanzamento non è pari al 100%</t>
        </r>
        <r>
          <rPr>
            <b val="true"/>
            <sz val="8"/>
            <color rgb="FF000000"/>
            <rFont val="Tahoma"/>
            <family val="2"/>
          </rPr>
          <t xml:space="preserve">. </t>
        </r>
        <r>
          <rPr>
            <b val="true"/>
            <u val="single"/>
            <sz val="8"/>
            <color rgb="FFFF0000"/>
            <rFont val="Tahoma"/>
            <family val="2"/>
          </rPr>
          <t xml:space="preserve">Eventualmente digitare la nuova percentuale.
N.B.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SE VIENE INSERITA UN VALORE SUPERIORE A 100. </t>
        </r>
        <r>
          <rPr>
            <b val="true"/>
            <u val="singl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44</xdr:colOff>
                <xdr:row>16</xdr:row>
                <xdr:rowOff>96</xdr:rowOff>
              </xdr:from>
              <xdr:to>
                <xdr:col>33</xdr:col>
                <xdr:colOff>18</xdr:colOff>
                <xdr:row>18</xdr:row>
                <xdr:rowOff>9</xdr:rowOff>
              </xdr:to>
            </anchor>
          </commentPr>
        </mc:Choice>
        <mc:Fallback/>
      </mc:AlternateContent>
    </comment>
    <comment ref="Q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il soggetto svolge il servizio in A.T.I., altrimenti lasciare il valore impostato al 100,00%.
N.B.
</t>
        </r>
        <r>
          <rPr>
            <sz val="8"/>
            <color rgb="FFFF0000"/>
            <rFont val="Tahoma"/>
            <family val="2"/>
          </rPr>
          <t xml:space="preserve">LA </t>
        </r>
        <r>
          <rPr>
            <b val="true"/>
            <sz val="8"/>
            <color rgb="FFFF0000"/>
            <rFont val="Tahoma"/>
            <family val="2"/>
          </rPr>
          <t xml:space="preserve">CASELLA DIVENTERA' ROSSA</t>
        </r>
        <r>
          <rPr>
            <sz val="8"/>
            <color rgb="FFFF0000"/>
            <rFont val="Tahoma"/>
            <family val="2"/>
          </rPr>
          <t xml:space="preserve"> SE VIENE INSERITA UN VALORE SUPERIORE A 100. </t>
        </r>
        <r>
          <rPr>
            <sz val="8"/>
            <color rgb="FF0000FF"/>
            <rFont val="Tahoma"/>
            <family val="2"/>
          </rPr>
          <t xml:space="preserve">I</t>
        </r>
        <r>
          <rPr>
            <b val="true"/>
            <sz val="8"/>
            <color rgb="FF0000FF"/>
            <rFont val="Tahoma"/>
            <family val="2"/>
          </rPr>
          <t xml:space="preserve">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30</xdr:colOff>
                <xdr:row>13</xdr:row>
                <xdr:rowOff>16</xdr:rowOff>
              </xdr:from>
              <xdr:to>
                <xdr:col>34</xdr:col>
                <xdr:colOff>67</xdr:colOff>
                <xdr:row>16</xdr:row>
                <xdr:rowOff>134</xdr:rowOff>
              </xdr:to>
            </anchor>
          </commentPr>
        </mc:Choice>
        <mc:Fallback/>
      </mc:AlternateContent>
    </comment>
    <comment ref="R14" authorId="0">
      <text>
        <r>
          <rPr>
            <b val="true"/>
            <sz val="8"/>
            <color rgb="FFFF0000"/>
            <rFont val="Tahoma"/>
            <family val="2"/>
          </rPr>
          <t xml:space="preserve">N.B.
</t>
        </r>
        <r>
          <rPr>
            <sz val="8"/>
            <color rgb="FF000000"/>
            <rFont val="Tahoma"/>
            <family val="2"/>
          </rPr>
          <t xml:space="preserve">VALORE COMPLESSIVO DEL SERVIZIO ANALOGO RIDETERMINATO.</t>
        </r>
      </text>
      <mc:AlternateContent>
        <mc:Choice Requires="v2">
          <commentPr autoFill="true" autoScale="false" colHidden="false" locked="false" rowHidden="false" textHAlign="justify" textVAlign="top">
            <anchor moveWithCells="false" sizeWithCells="false">
              <xdr:from>
                <xdr:col>34</xdr:col>
                <xdr:colOff>133</xdr:colOff>
                <xdr:row>13</xdr:row>
                <xdr:rowOff>15</xdr:rowOff>
              </xdr:from>
              <xdr:to>
                <xdr:col>109</xdr:col>
                <xdr:colOff>16</xdr:colOff>
                <xdr:row>16</xdr:row>
                <xdr:rowOff>82</xdr:rowOff>
              </xdr:to>
            </anchor>
          </commentPr>
        </mc:Choice>
        <mc:Fallback/>
      </mc:AlternateContent>
    </comment>
    <comment ref="S14"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5</xdr:colOff>
                <xdr:row>0</xdr:row>
                <xdr:rowOff>0</xdr:rowOff>
              </xdr:from>
              <xdr:to>
                <xdr:col>18</xdr:col>
                <xdr:colOff>50</xdr:colOff>
                <xdr:row>13</xdr:row>
                <xdr:rowOff>28</xdr:rowOff>
              </xdr:to>
            </anchor>
          </commentPr>
        </mc:Choice>
        <mc:Fallback/>
      </mc:AlternateContent>
    </comment>
    <comment ref="S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inizio del servizio analogo</t>
        </r>
        <r>
          <rPr>
            <b val="true"/>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 </t>
        </r>
        <r>
          <rPr>
            <b val="true"/>
            <u val="single"/>
            <sz val="8"/>
            <color rgb="FFFF0000"/>
            <rFont val="Tahoma"/>
            <family val="2"/>
          </rPr>
          <t xml:space="preserve">data del contratto fornito</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inizio del servizio sia precedente il limite iniziale del quinquennio di riferimento</t>
        </r>
        <r>
          <rPr>
            <sz val="8"/>
            <color rgb="FF000000"/>
            <rFont val="Tahoma"/>
            <family val="2"/>
          </rPr>
          <t xml:space="preserve">, i</t>
        </r>
        <r>
          <rPr>
            <b val="true"/>
            <u val="single"/>
            <sz val="8"/>
            <color rgb="FFFF0000"/>
            <rFont val="Tahoma"/>
            <family val="2"/>
          </rPr>
          <t xml:space="preserve">l relativo periodo</t>
        </r>
        <r>
          <rPr>
            <sz val="8"/>
            <color rgb="FF000000"/>
            <rFont val="Tahoma"/>
            <family val="2"/>
          </rPr>
          <t xml:space="preserve">, tra tale data e l'inizio del quinquennio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2</xdr:col>
                <xdr:colOff>32</xdr:colOff>
                <xdr:row>16</xdr:row>
                <xdr:rowOff>81</xdr:rowOff>
              </xdr:from>
              <xdr:to>
                <xdr:col>109</xdr:col>
                <xdr:colOff>55</xdr:colOff>
                <xdr:row>17</xdr:row>
                <xdr:rowOff>176</xdr:rowOff>
              </xdr:to>
            </anchor>
          </commentPr>
        </mc:Choice>
        <mc:Fallback/>
      </mc:AlternateContent>
    </comment>
    <comment ref="T8" authorId="0">
      <text>
        <r>
          <rPr>
            <b val="true"/>
            <sz val="8"/>
            <color rgb="FF000000"/>
            <rFont val="Tahoma"/>
            <family val="2"/>
          </rPr>
          <t xml:space="preserve">Inserire l'acronimo della Categoria richiesta (es. AR oppure F oppure Y, etc.) 
</t>
        </r>
      </text>
      <mc:AlternateContent>
        <mc:Choice Requires="v2">
          <commentPr autoFill="true" autoScale="false" colHidden="false" locked="false" rowHidden="false" textHAlign="justify" textVAlign="top">
            <anchor moveWithCells="false" sizeWithCells="false">
              <xdr:from>
                <xdr:col>14</xdr:col>
                <xdr:colOff>32</xdr:colOff>
                <xdr:row>1</xdr:row>
                <xdr:rowOff>8</xdr:rowOff>
              </xdr:from>
              <xdr:to>
                <xdr:col>17</xdr:col>
                <xdr:colOff>42</xdr:colOff>
                <xdr:row>7</xdr:row>
                <xdr:rowOff>11</xdr:rowOff>
              </xdr:to>
            </anchor>
          </commentPr>
        </mc:Choice>
        <mc:Fallback/>
      </mc:AlternateContent>
    </comment>
    <comment ref="T9" authorId="0">
      <text>
        <r>
          <rPr>
            <b val="true"/>
            <sz val="8"/>
            <color rgb="FF000000"/>
            <rFont val="Tahoma"/>
            <family val="2"/>
          </rPr>
          <t xml:space="preserve">Inserire la Classifica richiesta facendo attenzione di inserire solo una di quelle aperte (es. 1 oppure 2 oppure 3 oppure 4 oppure 5 oppure 6)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8</xdr:col>
                <xdr:colOff>22</xdr:colOff>
                <xdr:row>7</xdr:row>
                <xdr:rowOff>19</xdr:rowOff>
              </xdr:from>
              <xdr:to>
                <xdr:col>32</xdr:col>
                <xdr:colOff>46</xdr:colOff>
                <xdr:row>13</xdr:row>
                <xdr:rowOff>22</xdr:rowOff>
              </xdr:to>
            </anchor>
          </commentPr>
        </mc:Choice>
        <mc:Fallback/>
      </mc:AlternateContent>
    </comment>
    <comment ref="T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a fine del servizio analogo</t>
        </r>
        <r>
          <rPr>
            <u val="single"/>
            <sz val="8"/>
            <color rgb="FF000000"/>
            <rFont val="Tahoma"/>
            <family val="2"/>
          </rPr>
          <t xml:space="preserve">.</t>
        </r>
        <r>
          <rPr>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t>
        </r>
        <r>
          <rPr>
            <b val="true"/>
            <sz val="8"/>
            <color rgb="FF000000"/>
            <rFont val="Tahoma"/>
            <family val="2"/>
          </rPr>
          <t xml:space="preserve"> </t>
        </r>
        <r>
          <rPr>
            <b val="true"/>
            <u val="single"/>
            <sz val="8"/>
            <color rgb="FFFF0000"/>
            <rFont val="Tahoma"/>
            <family val="2"/>
          </rPr>
          <t xml:space="preserve">data dell'ultima fattura esibita</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fine del servizio sia successiva il limite finale del quinquennio di riferimento</t>
        </r>
        <r>
          <rPr>
            <sz val="8"/>
            <color rgb="FF000000"/>
            <rFont val="Tahoma"/>
            <family val="2"/>
          </rPr>
          <t xml:space="preserve">, </t>
        </r>
        <r>
          <rPr>
            <b val="true"/>
            <u val="single"/>
            <sz val="8"/>
            <color rgb="FFFF0000"/>
            <rFont val="Tahoma"/>
            <family val="2"/>
          </rPr>
          <t xml:space="preserve">il relativo periodo</t>
        </r>
        <r>
          <rPr>
            <sz val="8"/>
            <color rgb="FF000000"/>
            <rFont val="Tahoma"/>
            <family val="2"/>
          </rPr>
          <t xml:space="preserve">, tra la fine del quinquennio di riferimento e tale data,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3</xdr:col>
                <xdr:colOff>47</xdr:colOff>
                <xdr:row>14</xdr:row>
                <xdr:rowOff>15</xdr:rowOff>
              </xdr:from>
              <xdr:to>
                <xdr:col>109</xdr:col>
                <xdr:colOff>25</xdr:colOff>
                <xdr:row>16</xdr:row>
                <xdr:rowOff>148</xdr:rowOff>
              </xdr:to>
            </anchor>
          </commentPr>
        </mc:Choice>
        <mc:Fallback/>
      </mc:AlternateContent>
    </comment>
    <comment ref="V10" authorId="0">
      <text>
        <r>
          <rPr>
            <b val="true"/>
            <sz val="9"/>
            <color rgb="FFFF0000"/>
            <rFont val="Tahoma"/>
            <family val="2"/>
          </rPr>
          <t xml:space="preserve">N.B.
Decennio di riferimanto dalla data dell'inoltro della DOMANDA DI QUALIFICAZIONE o dell'ESTENZIONE per Categorie e/o Classi (ndr. Da confermare a portale, in fase istruttoria, mediante verifica data valuta bonifico)
</t>
        </r>
      </text>
      <mc:AlternateContent>
        <mc:Choice Requires="v2">
          <commentPr autoFill="true" autoScale="false" colHidden="true" locked="false" rowHidden="false" textHAlign="justify" textVAlign="top">
            <anchor moveWithCells="false" sizeWithCells="false">
              <xdr:from>
                <xdr:col>19</xdr:col>
                <xdr:colOff>0</xdr:colOff>
                <xdr:row>1</xdr:row>
                <xdr:rowOff>0</xdr:rowOff>
              </xdr:from>
              <xdr:to>
                <xdr:col>109</xdr:col>
                <xdr:colOff>26</xdr:colOff>
                <xdr:row>7</xdr:row>
                <xdr:rowOff>7</xdr:rowOff>
              </xdr:to>
            </anchor>
          </commentPr>
        </mc:Choice>
        <mc:Fallback/>
      </mc:AlternateContent>
    </comment>
    <comment ref="AI10" authorId="0">
      <text>
        <r>
          <rPr>
            <b val="true"/>
            <sz val="8"/>
            <color rgb="FFFF0000"/>
            <rFont val="Tahoma"/>
            <family val="2"/>
          </rPr>
          <t xml:space="preserve">N.B.
LIMITE INIZIALE DECENNIO DI RIFERIMENTO.
N.B.
ATTENZIONE </t>
        </r>
        <r>
          <rPr>
            <b val="true"/>
            <u val="single"/>
            <sz val="8"/>
            <color rgb="FFFF0000"/>
            <rFont val="Tahoma"/>
            <family val="2"/>
          </rPr>
          <t xml:space="preserve">SE LA CASELLA CAMBIA COLORE</t>
        </r>
        <r>
          <rPr>
            <b val="true"/>
            <sz val="8"/>
            <color rgb="FFFF0000"/>
            <rFont val="Tahoma"/>
            <family val="2"/>
          </rPr>
          <t xml:space="preserve"> (DA GIALLA DIVENTA ROSSA) VUOLE DIRE CHE </t>
        </r>
        <r>
          <rPr>
            <b val="true"/>
            <u val="single"/>
            <sz val="8"/>
            <color rgb="FFFF0000"/>
            <rFont val="Tahoma"/>
            <family val="2"/>
          </rPr>
          <t xml:space="preserve">IL PERIODO CONSIDERATO E' INFERIORE AL DECENNIO IN QUANTO UNA PARTE DEL PERIODO E' FUORI DECENNIO DI RIFERIMENTO</t>
        </r>
        <r>
          <rPr>
            <b val="true"/>
            <sz val="8"/>
            <color rgb="FFFF0000"/>
            <rFont val="Tahoma"/>
            <family val="2"/>
          </rPr>
          <t xml:space="preserve"> .
</t>
        </r>
      </text>
      <mc:AlternateContent>
        <mc:Choice Requires="v2">
          <commentPr autoFill="true" autoScale="false" colHidden="false" locked="false" rowHidden="false" textHAlign="justify" textVAlign="top">
            <anchor moveWithCells="false" sizeWithCells="false">
              <xdr:from>
                <xdr:col>12</xdr:col>
                <xdr:colOff>19</xdr:colOff>
                <xdr:row>1</xdr:row>
                <xdr:rowOff>4</xdr:rowOff>
              </xdr:from>
              <xdr:to>
                <xdr:col>107</xdr:col>
                <xdr:colOff>47</xdr:colOff>
                <xdr:row>8</xdr:row>
                <xdr:rowOff>4</xdr:rowOff>
              </xdr:to>
            </anchor>
          </commentPr>
        </mc:Choice>
        <mc:Fallback/>
      </mc:AlternateContent>
    </comment>
    <comment ref="AI11" authorId="0">
      <text>
        <r>
          <rPr>
            <b val="true"/>
            <sz val="8"/>
            <color rgb="FFFF0000"/>
            <rFont val="Tahoma"/>
            <family val="2"/>
          </rPr>
          <t xml:space="preserve">N.B.
LIMITE FINALE DECENNIO
 DI RIFERIMENTO.
</t>
        </r>
      </text>
      <mc:AlternateContent>
        <mc:Choice Requires="v2">
          <commentPr autoFill="true" autoScale="false" colHidden="false" locked="false" rowHidden="false" textHAlign="justify" textVAlign="top">
            <anchor moveWithCells="false" sizeWithCells="false">
              <xdr:from>
                <xdr:col>109</xdr:col>
                <xdr:colOff>46</xdr:colOff>
                <xdr:row>9</xdr:row>
                <xdr:rowOff>9</xdr:rowOff>
              </xdr:from>
              <xdr:to>
                <xdr:col>113</xdr:col>
                <xdr:colOff>15</xdr:colOff>
                <xdr:row>13</xdr:row>
                <xdr:rowOff>4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91</xdr:colOff>
                <xdr:row>2</xdr:row>
                <xdr:rowOff>9</xdr:rowOff>
              </xdr:to>
            </anchor>
          </commentPr>
        </mc:Choice>
        <mc:Fallback/>
      </mc:AlternateContent>
    </comment>
    <comment ref="B2" authorId="0">
      <text>
        <r>
          <rPr>
            <b val="true"/>
            <sz val="8"/>
            <color rgb="FFFF0000"/>
            <rFont val="Tahoma"/>
            <family val="2"/>
          </rPr>
          <t xml:space="preserve">N.B.
Indicare il n° corrispondente al servizio analogo, relativo all'elenco servizi analoghi in categoria, dal quale evincere l'Esperienza Pregressa.
</t>
        </r>
      </text>
      <mc:AlternateContent>
        <mc:Choice Requires="v2">
          <commentPr autoFill="true" autoScale="false" colHidden="false" locked="false" rowHidden="false" textHAlign="justify" textVAlign="top">
            <anchor moveWithCells="false" sizeWithCells="false">
              <xdr:from>
                <xdr:col>2</xdr:col>
                <xdr:colOff>16</xdr:colOff>
                <xdr:row>0</xdr:row>
                <xdr:rowOff>14</xdr:rowOff>
              </xdr:from>
              <xdr:to>
                <xdr:col>3</xdr:col>
                <xdr:colOff>48</xdr:colOff>
                <xdr:row>1</xdr:row>
                <xdr:rowOff>37</xdr:rowOff>
              </xdr:to>
            </anchor>
          </commentPr>
        </mc:Choice>
        <mc:Fallback/>
      </mc:AlternateContent>
    </comment>
    <comment ref="C2" authorId="0">
      <text>
        <r>
          <rPr>
            <b val="true"/>
            <sz val="8"/>
            <color rgb="FFFF0000"/>
            <rFont val="Tahoma"/>
            <family val="2"/>
          </rPr>
          <t xml:space="preserve">N.B.
Indicare descrizione del Servizio analogo corrispondente dal quale evincere l'Esperienza Pregressa.
</t>
        </r>
      </text>
      <mc:AlternateContent>
        <mc:Choice Requires="v2">
          <commentPr autoFill="true" autoScale="false" colHidden="false" locked="false" rowHidden="false" textHAlign="justify" textVAlign="top">
            <anchor moveWithCells="false" sizeWithCells="false">
              <xdr:from>
                <xdr:col>2</xdr:col>
                <xdr:colOff>311</xdr:colOff>
                <xdr:row>1</xdr:row>
                <xdr:rowOff>0</xdr:rowOff>
              </xdr:from>
              <xdr:to>
                <xdr:col>3</xdr:col>
                <xdr:colOff>402</xdr:colOff>
                <xdr:row>2</xdr:row>
                <xdr:rowOff>-11</xdr:rowOff>
              </xdr:to>
            </anchor>
          </commentPr>
        </mc:Choice>
        <mc:Fallback/>
      </mc:AlternateContent>
    </comment>
    <comment ref="D2" authorId="0">
      <text>
        <r>
          <rPr>
            <b val="true"/>
            <sz val="8"/>
            <color rgb="FFFF0000"/>
            <rFont val="Tahoma"/>
            <family val="2"/>
          </rPr>
          <t xml:space="preserve">N.B.
Inserire l'elenco della documentazione prodotta nella Domanda di Qualificazione / Estensione / etc. sotto forma di allegati (PDF, etc.).</t>
        </r>
      </text>
      <mc:AlternateContent>
        <mc:Choice Requires="v2">
          <commentPr autoFill="true" autoScale="false" colHidden="false" locked="false" rowHidden="false" textHAlign="justify" textVAlign="top">
            <anchor moveWithCells="false" sizeWithCells="false">
              <xdr:from>
                <xdr:col>3</xdr:col>
                <xdr:colOff>253</xdr:colOff>
                <xdr:row>0</xdr:row>
                <xdr:rowOff>3</xdr:rowOff>
              </xdr:from>
              <xdr:to>
                <xdr:col>4</xdr:col>
                <xdr:colOff>67</xdr:colOff>
                <xdr:row>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evidenziat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xdr:row>
                <xdr:rowOff>32</xdr:rowOff>
              </xdr:from>
              <xdr:to>
                <xdr:col>2</xdr:col>
                <xdr:colOff>69</xdr:colOff>
                <xdr:row>2</xdr:row>
                <xdr:rowOff>7</xdr:rowOff>
              </xdr:to>
            </anchor>
          </commentPr>
        </mc:Choice>
        <mc:Fallback/>
      </mc:AlternateContent>
    </comment>
    <comment ref="B2" authorId="0">
      <text>
        <r>
          <rPr>
            <b val="true"/>
            <sz val="8"/>
            <color rgb="FFFF0000"/>
            <rFont val="Tahoma"/>
            <family val="2"/>
          </rPr>
          <t xml:space="preserve">N.B.
Inserire prima il Cognome e poi il Nome come segnalato.
</t>
        </r>
      </text>
      <mc:AlternateContent>
        <mc:Choice Requires="v2">
          <commentPr autoFill="true" autoScale="false" colHidden="false" locked="false" rowHidden="false" textHAlign="justify" textVAlign="top">
            <anchor moveWithCells="false" sizeWithCells="false">
              <xdr:from>
                <xdr:col>3</xdr:col>
                <xdr:colOff>6</xdr:colOff>
                <xdr:row>0</xdr:row>
                <xdr:rowOff>25</xdr:rowOff>
              </xdr:from>
              <xdr:to>
                <xdr:col>4</xdr:col>
                <xdr:colOff>152</xdr:colOff>
                <xdr:row>1</xdr:row>
                <xdr:rowOff>50</xdr:rowOff>
              </xdr:to>
            </anchor>
          </commentPr>
        </mc:Choice>
        <mc:Fallback/>
      </mc:AlternateContent>
    </comment>
    <comment ref="D2" authorId="0">
      <text>
        <r>
          <rPr>
            <b val="true"/>
            <sz val="8"/>
            <color rgb="FFFF0000"/>
            <rFont val="Tahoma"/>
            <family val="2"/>
          </rPr>
          <t xml:space="preserve">N.B.
Inserire il titolo di Studio compreso eventuale specializzazione.
</t>
        </r>
      </text>
      <mc:AlternateContent>
        <mc:Choice Requires="v2">
          <commentPr autoFill="true" autoScale="false" colHidden="false" locked="false" rowHidden="false" textHAlign="justify" textVAlign="top">
            <anchor moveWithCells="false" sizeWithCells="false">
              <xdr:from>
                <xdr:col>4</xdr:col>
                <xdr:colOff>5</xdr:colOff>
                <xdr:row>1</xdr:row>
                <xdr:rowOff>1</xdr:rowOff>
              </xdr:from>
              <xdr:to>
                <xdr:col>5</xdr:col>
                <xdr:colOff>127</xdr:colOff>
                <xdr:row>2</xdr:row>
                <xdr:rowOff>-9</xdr:rowOff>
              </xdr:to>
            </anchor>
          </commentPr>
        </mc:Choice>
        <mc:Fallback/>
      </mc:AlternateContent>
    </comment>
    <comment ref="E2" authorId="0">
      <text>
        <r>
          <rPr>
            <b val="true"/>
            <sz val="8"/>
            <color rgb="FFFF0000"/>
            <rFont val="Tahoma"/>
            <family val="2"/>
          </rPr>
          <t xml:space="preserve">N.B.
Inserire la qualifica come riportato nella scheda tecnica relativa agli "Ulteriori requisiti tecnici".
Per esempio:
1. n. 1 Geologo senior (con esperienza &gt; di 10 anni).
2. n. 1 Geologo (con esperienza &gt; di 3 anni).
3. Ingegnere senior coordinatore (con esperienza &gt; di 5 anni).
4. Ingegnere junior progettista.
5. Geometra senior progettista tracciati (con esperienza &gt; di 5 anni).
et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9</xdr:colOff>
                <xdr:row>1</xdr:row>
                <xdr:rowOff>5</xdr:rowOff>
              </xdr:from>
              <xdr:to>
                <xdr:col>9</xdr:col>
                <xdr:colOff>69</xdr:colOff>
                <xdr:row>3</xdr:row>
                <xdr:rowOff>71</xdr:rowOff>
              </xdr:to>
            </anchor>
          </commentPr>
        </mc:Choice>
        <mc:Fallback/>
      </mc:AlternateContent>
    </comment>
    <comment ref="F2" authorId="0">
      <text>
        <r>
          <rPr>
            <b val="true"/>
            <sz val="8"/>
            <color rgb="FF000000"/>
            <rFont val="Tahoma"/>
            <family val="2"/>
          </rPr>
          <t xml:space="preserve">N.B.
Inserire l'acronimo corrispondente come da sotto riportato:
Titolare (T)
Socio attivo (S)
Dipendente a Tempo Indeterminato (DI)
Dipendente a Tempo Determinato (DD)
Contratto Interinale (CI)
Contratto di Collaborazione a progetto (CC)
Similari (SC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xdr:row>
                <xdr:rowOff>32</xdr:rowOff>
              </xdr:from>
              <xdr:to>
                <xdr:col>9</xdr:col>
                <xdr:colOff>78</xdr:colOff>
                <xdr:row>3</xdr:row>
                <xdr:rowOff>207</xdr:rowOff>
              </xdr:to>
            </anchor>
          </commentPr>
        </mc:Choice>
        <mc:Fallback/>
      </mc:AlternateContent>
    </comment>
    <comment ref="G2" authorId="0">
      <text>
        <r>
          <rPr>
            <b val="true"/>
            <sz val="8"/>
            <color rgb="FF000000"/>
            <rFont val="Tahoma"/>
            <family val="2"/>
          </rPr>
          <t xml:space="preserve">N.B.
Inserire l'acronimo della Categoria corrispondente alla "Figura professionale" (esempio: P oppure F oppure C oppure GI - etc.).</t>
        </r>
      </text>
      <mc:AlternateContent>
        <mc:Choice Requires="v2">
          <commentPr autoFill="true" autoScale="false" colHidden="false" locked="false" rowHidden="false" textHAlign="justify" textVAlign="top">
            <anchor moveWithCells="false" sizeWithCells="false">
              <xdr:from>
                <xdr:col>7</xdr:col>
                <xdr:colOff>85</xdr:colOff>
                <xdr:row>1</xdr:row>
                <xdr:rowOff>32</xdr:rowOff>
              </xdr:from>
              <xdr:to>
                <xdr:col>9</xdr:col>
                <xdr:colOff>87</xdr:colOff>
                <xdr:row>3</xdr:row>
                <xdr:rowOff>207</xdr:rowOff>
              </xdr:to>
            </anchor>
          </commentPr>
        </mc:Choice>
        <mc:Fallback/>
      </mc:AlternateContent>
    </comment>
    <comment ref="H2" authorId="0">
      <text>
        <r>
          <rPr>
            <b val="true"/>
            <sz val="8"/>
            <color rgb="FFFF0000"/>
            <rFont val="Tahoma"/>
            <family val="2"/>
          </rPr>
          <t xml:space="preserve">N.B.
CHECK-LIST
Accertarsi di avere inserito, all'interno del portale, il curriculum vitae (PDF, etc.).
</t>
        </r>
      </text>
      <mc:AlternateContent>
        <mc:Choice Requires="v2">
          <commentPr autoFill="true" autoScale="false" colHidden="false" locked="false" rowHidden="false" textHAlign="justify" textVAlign="top">
            <anchor moveWithCells="false" sizeWithCells="false">
              <xdr:from>
                <xdr:col>9</xdr:col>
                <xdr:colOff>7</xdr:colOff>
                <xdr:row>0</xdr:row>
                <xdr:rowOff>13</xdr:rowOff>
              </xdr:from>
              <xdr:to>
                <xdr:col>11</xdr:col>
                <xdr:colOff>48</xdr:colOff>
                <xdr:row>1</xdr:row>
                <xdr:rowOff>51</xdr:rowOff>
              </xdr:to>
            </anchor>
          </commentPr>
        </mc:Choice>
        <mc:Fallback/>
      </mc:AlternateContent>
    </comment>
    <comment ref="I2" authorId="0">
      <text>
        <r>
          <rPr>
            <b val="true"/>
            <sz val="8"/>
            <color rgb="FFFF0000"/>
            <rFont val="Tahoma"/>
            <family val="2"/>
          </rPr>
          <t xml:space="preserve">N.B.
CHECK-LIST
Accertarsi di avere inserito, all'interno del portale,  l'estratto relativo al Libro Unico del lavoro relativo all'ultimo mese (PDF, etc.)
</t>
        </r>
      </text>
      <mc:AlternateContent>
        <mc:Choice Requires="v2">
          <commentPr autoFill="true" autoScale="false" colHidden="false" locked="false" rowHidden="false" textHAlign="justify" textVAlign="top">
            <anchor moveWithCells="false" sizeWithCells="false">
              <xdr:from>
                <xdr:col>9</xdr:col>
                <xdr:colOff>37</xdr:colOff>
                <xdr:row>0</xdr:row>
                <xdr:rowOff>17</xdr:rowOff>
              </xdr:from>
              <xdr:to>
                <xdr:col>11</xdr:col>
                <xdr:colOff>82</xdr:colOff>
                <xdr:row>3</xdr:row>
                <xdr:rowOff>9</xdr:rowOff>
              </xdr:to>
            </anchor>
          </commentPr>
        </mc:Choice>
        <mc:Fallback/>
      </mc:AlternateContent>
    </comment>
    <comment ref="K2" authorId="0">
      <text>
        <r>
          <rPr>
            <b val="true"/>
            <sz val="8"/>
            <color rgb="FFFF0000"/>
            <rFont val="Tahoma"/>
            <family val="2"/>
          </rPr>
          <t xml:space="preserve">N.B.
CHECK-LIST
Accertarsi di avere inserito, all'interno del portale, la copia del contratto che deve prevedere il rapporto per tutta la durata della qualificazione. Inoltre accertarsi di avere inserito, qualora esistenti, le fatture di ultima emissione (PDF, etc.).
</t>
        </r>
      </text>
      <mc:AlternateContent>
        <mc:Choice Requires="v2">
          <commentPr autoFill="true" autoScale="false" colHidden="false" locked="false" rowHidden="false" textHAlign="justify" textVAlign="top">
            <anchor moveWithCells="false" sizeWithCells="false">
              <xdr:from>
                <xdr:col>12</xdr:col>
                <xdr:colOff>15</xdr:colOff>
                <xdr:row>1</xdr:row>
                <xdr:rowOff>32</xdr:rowOff>
              </xdr:from>
              <xdr:to>
                <xdr:col>98</xdr:col>
                <xdr:colOff>15</xdr:colOff>
                <xdr:row>3</xdr:row>
                <xdr:rowOff>20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1</xdr:colOff>
                <xdr:row>1</xdr:row>
                <xdr:rowOff>21</xdr:rowOff>
              </xdr:from>
              <xdr:to>
                <xdr:col>2</xdr:col>
                <xdr:colOff>97</xdr:colOff>
                <xdr:row>2</xdr:row>
                <xdr:rowOff>-3</xdr:rowOff>
              </xdr:to>
            </anchor>
          </commentPr>
        </mc:Choice>
        <mc:Fallback/>
      </mc:AlternateContent>
    </comment>
  </commentList>
</comments>
</file>

<file path=xl/sharedStrings.xml><?xml version="1.0" encoding="utf-8"?>
<sst xmlns="http://schemas.openxmlformats.org/spreadsheetml/2006/main" count="1069" uniqueCount="282">
  <si>
    <t xml:space="preserve">_</t>
  </si>
  <si>
    <t xml:space="preserve">A</t>
  </si>
  <si>
    <t xml:space="preserve">AR</t>
  </si>
  <si>
    <t xml:space="preserve">B</t>
  </si>
  <si>
    <t xml:space="preserve">B1</t>
  </si>
  <si>
    <t xml:space="preserve">B2</t>
  </si>
  <si>
    <t xml:space="preserve">BM</t>
  </si>
  <si>
    <t xml:space="preserve">BM1</t>
  </si>
  <si>
    <t xml:space="preserve">BM2</t>
  </si>
  <si>
    <t xml:space="preserve">C</t>
  </si>
  <si>
    <t xml:space="preserve">CE</t>
  </si>
  <si>
    <t xml:space="preserve">CM</t>
  </si>
  <si>
    <t xml:space="preserve">E</t>
  </si>
  <si>
    <t xml:space="preserve">E2</t>
  </si>
  <si>
    <t xml:space="preserve">EM</t>
  </si>
  <si>
    <t xml:space="preserve">F</t>
  </si>
  <si>
    <t xml:space="preserve">FE</t>
  </si>
  <si>
    <t xml:space="preserve">G</t>
  </si>
  <si>
    <t xml:space="preserve">GI</t>
  </si>
  <si>
    <t xml:space="preserve">GI1</t>
  </si>
  <si>
    <t xml:space="preserve">GI2</t>
  </si>
  <si>
    <t xml:space="preserve">H</t>
  </si>
  <si>
    <t xml:space="preserve">HV</t>
  </si>
  <si>
    <t xml:space="preserve">I</t>
  </si>
  <si>
    <t xml:space="preserve">M</t>
  </si>
  <si>
    <t xml:space="preserve">MA</t>
  </si>
  <si>
    <t xml:space="preserve">MAS</t>
  </si>
  <si>
    <t xml:space="preserve">MAT</t>
  </si>
  <si>
    <t xml:space="preserve">MRV</t>
  </si>
  <si>
    <t xml:space="preserve">MBO</t>
  </si>
  <si>
    <t xml:space="preserve">MC</t>
  </si>
  <si>
    <t xml:space="preserve">N</t>
  </si>
  <si>
    <t xml:space="preserve">NP</t>
  </si>
  <si>
    <t xml:space="preserve">O</t>
  </si>
  <si>
    <t xml:space="preserve">O2</t>
  </si>
  <si>
    <t xml:space="preserve">PS</t>
  </si>
  <si>
    <t xml:space="preserve">S</t>
  </si>
  <si>
    <t xml:space="preserve">SMI</t>
  </si>
  <si>
    <t xml:space="preserve">SS</t>
  </si>
  <si>
    <t xml:space="preserve">TA</t>
  </si>
  <si>
    <t xml:space="preserve">TR</t>
  </si>
  <si>
    <t xml:space="preserve">TT1</t>
  </si>
  <si>
    <t xml:space="preserve">TT</t>
  </si>
  <si>
    <t xml:space="preserve">W</t>
  </si>
  <si>
    <t xml:space="preserve">X</t>
  </si>
  <si>
    <t xml:space="preserve">Y</t>
  </si>
  <si>
    <t xml:space="preserve">Z</t>
  </si>
  <si>
    <t xml:space="preserve">IMPORTO TOTALE CLASSE:</t>
  </si>
  <si>
    <t xml:space="preserve">(DATA STAMPA)</t>
  </si>
  <si>
    <r>
      <rPr>
        <b val="true"/>
        <sz val="9"/>
        <color rgb="FF993300"/>
        <rFont val="Arial"/>
        <family val="2"/>
      </rPr>
      <t xml:space="preserve">DATA DOMANDA</t>
    </r>
    <r>
      <rPr>
        <sz val="9"/>
        <color rgb="FF993300"/>
        <rFont val="Arial"/>
        <family val="2"/>
      </rPr>
      <t xml:space="preserve"> di Qualificazione/Estensione:</t>
    </r>
  </si>
  <si>
    <t xml:space="preserve">% tariffa Ing./Arch. in Categoria media ipotizzata</t>
  </si>
  <si>
    <t xml:space="preserve">IMPORTO DA RAGGIUNGERE</t>
  </si>
  <si>
    <t xml:space="preserve">Cat.ia richiesta:</t>
  </si>
  <si>
    <r>
      <rPr>
        <b val="true"/>
        <sz val="9"/>
        <rFont val="Arial"/>
        <family val="2"/>
      </rPr>
      <t xml:space="preserve">DATA TERMINE QUINQUENNIO</t>
    </r>
    <r>
      <rPr>
        <sz val="9"/>
        <rFont val="Arial"/>
        <family val="2"/>
      </rPr>
      <t xml:space="preserve">:</t>
    </r>
  </si>
  <si>
    <t xml:space="preserve">Classe richiesta:</t>
  </si>
  <si>
    <t xml:space="preserve">Importo (€) :</t>
  </si>
  <si>
    <t xml:space="preserve">QUINQUENNIO:</t>
  </si>
  <si>
    <t xml:space="preserve">PERIODO CONSIDERATO:</t>
  </si>
  <si>
    <t xml:space="preserve">Nome soggetto:</t>
  </si>
  <si>
    <t xml:space="preserve">ANNI</t>
  </si>
  <si>
    <t xml:space="preserve">SQ-001</t>
  </si>
  <si>
    <t xml:space="preserve">N. SERVIZIO</t>
  </si>
  <si>
    <t xml:space="preserve">COMMITTENTE</t>
  </si>
  <si>
    <t xml:space="preserve">DESCRIZIONE SERVIZIO ANALOGO E VARIE</t>
  </si>
  <si>
    <t xml:space="preserve">NOTE</t>
  </si>
  <si>
    <t xml:space="preserve">Servizio valutato (si/no)</t>
  </si>
  <si>
    <t xml:space="preserve">Contatore</t>
  </si>
  <si>
    <r>
      <rPr>
        <b val="true"/>
        <sz val="8"/>
        <rFont val="Arial"/>
        <family val="2"/>
      </rPr>
      <t xml:space="preserve">IMPORTO TOTALE DEI LAVORI DI PROGETTO
</t>
    </r>
    <r>
      <rPr>
        <i val="true"/>
        <sz val="8"/>
        <rFont val="Arial"/>
        <family val="2"/>
      </rPr>
      <t xml:space="preserve">(da doc.ne allegata)
(Euro)</t>
    </r>
  </si>
  <si>
    <r>
      <rPr>
        <b val="true"/>
        <sz val="8"/>
        <rFont val="Arial"/>
        <family val="2"/>
      </rPr>
      <t xml:space="preserve">IMPORTO TOTALE DEL SERVIZIO
</t>
    </r>
    <r>
      <rPr>
        <i val="true"/>
        <sz val="8"/>
        <rFont val="Arial"/>
        <family val="2"/>
      </rPr>
      <t xml:space="preserve">(Euro)</t>
    </r>
  </si>
  <si>
    <r>
      <rPr>
        <sz val="7"/>
        <rFont val="Arial"/>
        <family val="2"/>
      </rPr>
      <t xml:space="preserve">% tariffa totale servizio </t>
    </r>
    <r>
      <rPr>
        <sz val="7"/>
        <color rgb="FFFF0000"/>
        <rFont val="Arial"/>
        <family val="2"/>
      </rPr>
      <t xml:space="preserve">dichiarata</t>
    </r>
  </si>
  <si>
    <r>
      <rPr>
        <b val="true"/>
        <sz val="8"/>
        <rFont val="Arial"/>
        <family val="2"/>
      </rPr>
      <t xml:space="preserve">IMPORTO SERVIZIO ANALOGO AFFERENTE LA CATEGORIA
</t>
    </r>
    <r>
      <rPr>
        <i val="true"/>
        <sz val="8"/>
        <rFont val="Arial"/>
        <family val="2"/>
      </rPr>
      <t xml:space="preserve">(Euro)</t>
    </r>
  </si>
  <si>
    <r>
      <rPr>
        <sz val="7"/>
        <rFont val="Arial"/>
        <family val="2"/>
      </rPr>
      <t xml:space="preserve">% tariffa Ing./Arch. in Categ. </t>
    </r>
    <r>
      <rPr>
        <sz val="7"/>
        <color rgb="FFFF0000"/>
        <rFont val="Arial"/>
        <family val="2"/>
      </rPr>
      <t xml:space="preserve">dichiarata</t>
    </r>
  </si>
  <si>
    <r>
      <rPr>
        <b val="true"/>
        <sz val="8"/>
        <rFont val="Arial"/>
        <family val="2"/>
      </rPr>
      <t xml:space="preserve">Importo tot.ale </t>
    </r>
    <r>
      <rPr>
        <b val="true"/>
        <u val="single"/>
        <sz val="8"/>
        <color rgb="FF0000FF"/>
        <rFont val="Arial"/>
        <family val="2"/>
      </rPr>
      <t xml:space="preserve">rideterminato</t>
    </r>
    <r>
      <rPr>
        <b val="true"/>
        <sz val="8"/>
        <rFont val="Arial"/>
        <family val="2"/>
      </rPr>
      <t xml:space="preserve"> </t>
    </r>
    <r>
      <rPr>
        <i val="true"/>
        <sz val="8"/>
        <rFont val="Arial"/>
        <family val="2"/>
      </rPr>
      <t xml:space="preserve">(dichiarato o fatture quietanzate)
(Euro)</t>
    </r>
  </si>
  <si>
    <r>
      <rPr>
        <sz val="7"/>
        <rFont val="Arial"/>
        <family val="2"/>
      </rPr>
      <t xml:space="preserve">% tariffa Ing./Arch. in Categ. </t>
    </r>
    <r>
      <rPr>
        <u val="single"/>
        <sz val="7"/>
        <color rgb="FF0000FF"/>
        <rFont val="Arial"/>
        <family val="2"/>
      </rPr>
      <t xml:space="preserve">rideterminata</t>
    </r>
  </si>
  <si>
    <r>
      <rPr>
        <b val="true"/>
        <sz val="8"/>
        <rFont val="Arial"/>
        <family val="2"/>
      </rPr>
      <t xml:space="preserve">IMP. SERV. ANALOGO </t>
    </r>
    <r>
      <rPr>
        <i val="true"/>
        <sz val="8"/>
        <rFont val="Arial"/>
        <family val="2"/>
      </rPr>
      <t xml:space="preserve">(PUNTA) </t>
    </r>
    <r>
      <rPr>
        <b val="true"/>
        <sz val="8"/>
        <rFont val="Arial"/>
        <family val="2"/>
      </rPr>
      <t xml:space="preserve">RIDET.TO
</t>
    </r>
    <r>
      <rPr>
        <sz val="8"/>
        <rFont val="Arial"/>
        <family val="2"/>
      </rPr>
      <t xml:space="preserve">(</t>
    </r>
    <r>
      <rPr>
        <i val="true"/>
        <sz val="8"/>
        <rFont val="Arial"/>
        <family val="2"/>
      </rPr>
      <t xml:space="preserve">o imp. maggiore singola attivazione</t>
    </r>
    <r>
      <rPr>
        <sz val="8"/>
        <rFont val="Arial"/>
        <family val="2"/>
      </rPr>
      <t xml:space="preserve">) 
</t>
    </r>
    <r>
      <rPr>
        <i val="true"/>
        <sz val="8"/>
        <rFont val="Arial"/>
        <family val="2"/>
      </rPr>
      <t xml:space="preserve">(Euro)</t>
    </r>
  </si>
  <si>
    <t xml:space="preserve">% AVANZAMENTO</t>
  </si>
  <si>
    <t xml:space="preserve">% in A.T.I.</t>
  </si>
  <si>
    <r>
      <rPr>
        <b val="true"/>
        <sz val="8"/>
        <rFont val="Arial"/>
        <family val="2"/>
      </rPr>
      <t xml:space="preserve">IMP.  TOTALE DEL SERVIZIO ANALOGO RIDET.TO AFFERENTE LA CATEGORIA
</t>
    </r>
    <r>
      <rPr>
        <sz val="8"/>
        <rFont val="Arial"/>
        <family val="2"/>
      </rPr>
      <t xml:space="preserve">(Euro)</t>
    </r>
  </si>
  <si>
    <t xml:space="preserve">DURATA SERVIZIO ANALOGO</t>
  </si>
  <si>
    <t xml:space="preserve">TOT. DURATA SERVIZIO (GG.)</t>
  </si>
  <si>
    <r>
      <rPr>
        <b val="true"/>
        <sz val="8"/>
        <rFont val="Arial"/>
        <family val="2"/>
      </rPr>
      <t xml:space="preserve">MEDIA
GIORNALIERA
</t>
    </r>
    <r>
      <rPr>
        <sz val="8"/>
        <rFont val="Arial"/>
        <family val="2"/>
      </rPr>
      <t xml:space="preserve">(Euro / gg.)</t>
    </r>
  </si>
  <si>
    <t xml:space="preserve">GG. ANTECEDENTI IL QUINQUENNIO DI RIFERIMENTO</t>
  </si>
  <si>
    <t xml:space="preserve">GG. SUCCESSIVI AL QUINQUENNIO DI RIFERIMENTO</t>
  </si>
  <si>
    <t xml:space="preserve">GG. SOSPENSIONE DEL SERVIZIO NEL QUINQUENNIO DI RIFERIMENTO</t>
  </si>
  <si>
    <t xml:space="preserve">GIORNI EFFETTIVI SERVIZIO (GG)</t>
  </si>
  <si>
    <t xml:space="preserve">GIORNI UTILI</t>
  </si>
  <si>
    <r>
      <rPr>
        <b val="true"/>
        <sz val="8"/>
        <rFont val="Arial"/>
        <family val="2"/>
      </rPr>
      <t xml:space="preserve">MEDIA GIORNALIERA
</t>
    </r>
    <r>
      <rPr>
        <sz val="8"/>
        <rFont val="Arial"/>
        <family val="2"/>
      </rPr>
      <t xml:space="preserve">(GG EFFETTIVI SERVIZIO)
(Euro)</t>
    </r>
  </si>
  <si>
    <r>
      <rPr>
        <b val="true"/>
        <sz val="8"/>
        <rFont val="Arial"/>
        <family val="2"/>
      </rPr>
      <t xml:space="preserve">IMPORTO TOTALE UTILE
SERVIZIO ANALOGO
</t>
    </r>
    <r>
      <rPr>
        <sz val="8"/>
        <rFont val="Arial"/>
        <family val="2"/>
      </rPr>
      <t xml:space="preserve">(Euro)</t>
    </r>
  </si>
  <si>
    <t xml:space="preserve">INIZIO</t>
  </si>
  <si>
    <t xml:space="preserve">FINE</t>
  </si>
  <si>
    <t xml:space="preserve">Colonna1</t>
  </si>
  <si>
    <t xml:space="preserve">Tot. servizi an. in cat.</t>
  </si>
  <si>
    <t xml:space="preserve">SERVIZI DI PUNTA dal foglio "Servizi di Punta"</t>
  </si>
  <si>
    <t xml:space="preserve">Un servizio</t>
  </si>
  <si>
    <t xml:space="preserve"> &gt;= 40% Classe richiesta</t>
  </si>
  <si>
    <t xml:space="preserve">Due servizi</t>
  </si>
  <si>
    <t xml:space="preserve">Soglia da raggiungere</t>
  </si>
  <si>
    <t xml:space="preserve">Tre servizi</t>
  </si>
  <si>
    <t xml:space="preserve"> &gt;=100000% Classe richiesta</t>
  </si>
  <si>
    <t xml:space="preserve">Note:</t>
  </si>
  <si>
    <t xml:space="preserve">RESPONSABILE TECNICO</t>
  </si>
  <si>
    <t xml:space="preserve">RICHIESTO</t>
  </si>
  <si>
    <t xml:space="preserve">NOMINATIVO</t>
  </si>
  <si>
    <t xml:space="preserve">ISCRIZIONE ORDINE (eventuale) / Data</t>
  </si>
  <si>
    <t xml:space="preserve">Verifica Negativa</t>
  </si>
  <si>
    <t xml:space="preserve">Verifica Positiva</t>
  </si>
  <si>
    <t xml:space="preserve">DESCRIZIONE ATTIVITA':</t>
  </si>
  <si>
    <t xml:space="preserve">ULTERIORI REQUISITI TECNICI</t>
  </si>
  <si>
    <t xml:space="preserve">Dichiarazione e documentazione attestanti i seguenti ulteriori requisiti:</t>
  </si>
  <si>
    <t xml:space="preserve">ESPERIENZE PREGRESSE:</t>
  </si>
  <si>
    <t xml:space="preserve">RICHIESTE</t>
  </si>
  <si>
    <t xml:space="preserve">NON RICHIESTE</t>
  </si>
  <si>
    <t xml:space="preserve">DISPONIBILITA' DELLE SEGUENTI FIGURE PROFESSIONALI PER TUTTA LA DURATA DELLA QUALIFICAZIONE:</t>
  </si>
  <si>
    <t xml:space="preserve">RICHIESTA</t>
  </si>
  <si>
    <t xml:space="preserve">NON RICHIESTA</t>
  </si>
  <si>
    <t xml:space="preserve">n°</t>
  </si>
  <si>
    <t xml:space="preserve">Descrizione</t>
  </si>
  <si>
    <t xml:space="preserve">COGNOME</t>
  </si>
  <si>
    <t xml:space="preserve">NOME</t>
  </si>
  <si>
    <t xml:space="preserve">NOTE LAVORAZIONE</t>
  </si>
  <si>
    <t xml:space="preserve">5.c) DISPONIBILITA' DI IDONEE ATTREZZATURE TALI DA PERMETTERE L'ESECUZIONE DELLE ATTIVITA' RELATIVE ALLE SINGOLE CATEGORIE DI SPECIALIZZAZIONE PER CUI SI RICHIEDE LA QUALIFICA:</t>
  </si>
  <si>
    <t xml:space="preserve">1 servizi punta%</t>
  </si>
  <si>
    <t xml:space="preserve">2 servizi punta%</t>
  </si>
  <si>
    <r>
      <rPr>
        <b val="true"/>
        <sz val="9"/>
        <rFont val="Arial"/>
        <family val="2"/>
      </rPr>
      <t xml:space="preserve">DATA TERMINE DECENNIO</t>
    </r>
    <r>
      <rPr>
        <sz val="9"/>
        <rFont val="Arial"/>
        <family val="2"/>
      </rPr>
      <t xml:space="preserve">:</t>
    </r>
  </si>
  <si>
    <t xml:space="preserve">QUINQUENNIO</t>
  </si>
  <si>
    <t xml:space="preserve">5</t>
  </si>
  <si>
    <t xml:space="preserve">GG. ANTECEDENTI IL DECENNIO DI RIFERIMENTO</t>
  </si>
  <si>
    <t xml:space="preserve">GG. SUCCESSIVI AL DECENNIO DI RIFERIMENTO</t>
  </si>
  <si>
    <t xml:space="preserve">GG. SOSPENSIONE DEL SERVIZIO NEL DECENNIO DI RIFERIMENTO</t>
  </si>
  <si>
    <t xml:space="preserve">SERVIZI DI PUNTA</t>
  </si>
  <si>
    <t xml:space="preserve"> &gt;= % Classe richiesta</t>
  </si>
  <si>
    <t xml:space="preserve">5) ULTERIORI REQUISITI TECNICI</t>
  </si>
  <si>
    <t xml:space="preserve">5.a) ESPERIENZE PREGRESSE:</t>
  </si>
  <si>
    <t xml:space="preserve">5.b) DISPONIBILITA' DELLE SEGUENTI FIGURE PROFESSIONALI PER TUTTA LA DURATA DELLA QUALIFICAZIONE:</t>
  </si>
  <si>
    <t xml:space="preserve">ESPERIENZE PREGRESSE (di categoria ed eventuali esperienze BIM):</t>
  </si>
  <si>
    <t xml:space="preserve">DESCRIZIONE ESPERIENZA PREGRESSA</t>
  </si>
  <si>
    <t xml:space="preserve">ELENCO DOCUMENTAZIONE PRODOTTA</t>
  </si>
  <si>
    <r>
      <rPr>
        <b val="true"/>
        <sz val="9"/>
        <color rgb="FF993300"/>
        <rFont val="Times New Roman"/>
        <family val="1"/>
      </rPr>
      <t xml:space="preserve">NOTE
</t>
    </r>
    <r>
      <rPr>
        <b val="true"/>
        <sz val="9"/>
        <color rgb="FFFF0000"/>
        <rFont val="Times New Roman"/>
        <family val="1"/>
      </rPr>
      <t xml:space="preserve">(</t>
    </r>
    <r>
      <rPr>
        <b val="true"/>
        <i val="true"/>
        <sz val="9"/>
        <color rgb="FFFF0000"/>
        <rFont val="Times New Roman"/>
        <family val="1"/>
      </rPr>
      <t xml:space="preserve">es: punto della documentazione da
cui si evince l'esperienza pregressa</t>
    </r>
    <r>
      <rPr>
        <b val="true"/>
        <sz val="9"/>
        <color rgb="FFFF0000"/>
        <rFont val="Times New Roman"/>
        <family val="1"/>
      </rPr>
      <t xml:space="preserve">)</t>
    </r>
  </si>
  <si>
    <t xml:space="preserve">TITOLO DI STUDIO</t>
  </si>
  <si>
    <r>
      <rPr>
        <b val="true"/>
        <sz val="9"/>
        <rFont val="Times New Roman"/>
        <family val="1"/>
      </rPr>
      <t xml:space="preserve">QUALIFICA FIGURA PROFESSIONALE
</t>
    </r>
    <r>
      <rPr>
        <i val="true"/>
        <sz val="9"/>
        <rFont val="Times New Roman"/>
        <family val="1"/>
      </rPr>
      <t xml:space="preserve">(come da schede tecniche)</t>
    </r>
  </si>
  <si>
    <t xml:space="preserve">RAPPORTO CONTRATTUALE</t>
  </si>
  <si>
    <t xml:space="preserve">CAT.</t>
  </si>
  <si>
    <t xml:space="preserve">CURRICULUM VITAE</t>
  </si>
  <si>
    <t xml:space="preserve">LIBRO UNICO DEL LAVORO</t>
  </si>
  <si>
    <t xml:space="preserve">CONTRATTO E FATTURE</t>
  </si>
  <si>
    <t xml:space="preserve">Titolare (T)</t>
  </si>
  <si>
    <t xml:space="preserve">Socio attivo (S)</t>
  </si>
  <si>
    <t xml:space="preserve">Dipendente a Tempo Indeterminato (DI)</t>
  </si>
  <si>
    <t xml:space="preserve">Dipendente a Tempo Determinato (DD)</t>
  </si>
  <si>
    <t xml:space="preserve">Contratto Interinale (CI)</t>
  </si>
  <si>
    <t xml:space="preserve">Contratto di Collaborazione a progetto (CC)</t>
  </si>
  <si>
    <t xml:space="preserve">Similare (SCC) </t>
  </si>
  <si>
    <t xml:space="preserve">SI</t>
  </si>
  <si>
    <t xml:space="preserve">NON APPLICABILE</t>
  </si>
  <si>
    <t xml:space="preserve">Cognome</t>
  </si>
  <si>
    <t xml:space="preserve">Nome</t>
  </si>
  <si>
    <t xml:space="preserve">DISPONIBILITA' DI IDONEE ATTREZZATURE TALI DA PERMETTERE L'ESECUZIONE DELLE ATTIVITA' RELATIVE ALLE SINGOLE CATEGORIE DI SPECIALIZZAZIONE PER CUI SI RICHIEDE LA QUALIFICA:</t>
  </si>
  <si>
    <r>
      <rPr>
        <b val="true"/>
        <sz val="9"/>
        <rFont val="Times New Roman"/>
        <family val="1"/>
      </rPr>
      <t xml:space="preserve">DESCRIZIONE ATTREZZATURA/SOFTWARE
</t>
    </r>
    <r>
      <rPr>
        <i val="true"/>
        <sz val="9"/>
        <rFont val="Times New Roman"/>
        <family val="1"/>
      </rPr>
      <t xml:space="preserve">(utilizzare un campo per ogni attrezzatura o software
richiesto dalla Scheda Tecnica di Categoria)</t>
    </r>
  </si>
  <si>
    <r>
      <rPr>
        <b val="true"/>
        <sz val="9"/>
        <rFont val="Times New Roman"/>
        <family val="1"/>
      </rPr>
      <t xml:space="preserve">DISPONIBILITA'</t>
    </r>
    <r>
      <rPr>
        <i val="true"/>
        <sz val="9"/>
        <rFont val="Times New Roman"/>
        <family val="1"/>
      </rPr>
      <t xml:space="preserve">(Proprietà, noleggio, etc.)</t>
    </r>
  </si>
  <si>
    <r>
      <rPr>
        <b val="true"/>
        <sz val="9"/>
        <color rgb="FF993300"/>
        <rFont val="Times New Roman"/>
        <family val="1"/>
      </rPr>
      <t xml:space="preserve">DOCUMENTAZIONE PRODOTTA
</t>
    </r>
    <r>
      <rPr>
        <sz val="9"/>
        <rFont val="Times New Roman"/>
        <family val="1"/>
      </rPr>
      <t xml:space="preserve">(</t>
    </r>
    <r>
      <rPr>
        <i val="true"/>
        <sz val="9"/>
        <rFont val="Times New Roman"/>
        <family val="1"/>
      </rPr>
      <t xml:space="preserve">es.: fattura con relativo numero e data</t>
    </r>
    <r>
      <rPr>
        <sz val="9"/>
        <rFont val="Times New Roman"/>
        <family val="1"/>
      </rPr>
      <t xml:space="preserve">)</t>
    </r>
  </si>
  <si>
    <t xml:space="preserve">Categoria</t>
  </si>
  <si>
    <t xml:space="preserve">SERVIZIO DI PUNTA</t>
  </si>
  <si>
    <t xml:space="preserve">-</t>
  </si>
  <si>
    <t xml:space="preserve">Servizi multidisciplinari per il supporto alla progettazione OO.CC.</t>
  </si>
  <si>
    <t xml:space="preserve">Direzione Tecnica</t>
  </si>
  <si>
    <t xml:space="preserve">Ing. BELLOTTI Pietrangelo</t>
  </si>
  <si>
    <t xml:space="preserve">A_BIM</t>
  </si>
  <si>
    <t xml:space="preserve">Servizi multidisciplinari per il supporto alla progettazione OO.CC. in modalità BIM</t>
  </si>
  <si>
    <t xml:space="preserve">AGF</t>
  </si>
  <si>
    <t xml:space="preserve">Servizi di prospezioni geofisiche per l'archeologia</t>
  </si>
  <si>
    <t xml:space="preserve">Supporto agli studi, alla progettazione di indagini archeologiche ed esecuzione delle relative lavorazioni.</t>
  </si>
  <si>
    <t xml:space="preserve">U.O. AMBIENTE</t>
  </si>
  <si>
    <t xml:space="preserve">Arch. MARTINO Antonello</t>
  </si>
  <si>
    <t xml:space="preserve">Servizi di supporto alla supervisione ed assistenza lavori.</t>
  </si>
  <si>
    <t xml:space="preserve">U.O. Costruzioni</t>
  </si>
  <si>
    <t xml:space="preserve">Ing. DAMMACCO Tommaso</t>
  </si>
  <si>
    <t xml:space="preserve">Servizi di supporto alla supervisione ed assistenza lavori di opere civili ed armamento.</t>
  </si>
  <si>
    <t xml:space="preserve">Servizi di supporto alla supervisione ed assistenza lavori di sistemi tecnologici.</t>
  </si>
  <si>
    <t xml:space="preserve">BA</t>
  </si>
  <si>
    <t xml:space="preserve">Attrezzaggio su Base Assoluta ed esecuzione di restituzione analitica dei rilievi </t>
  </si>
  <si>
    <t xml:space="preserve">Prove e sperimentazioni su mater.li da cost.ne.</t>
  </si>
  <si>
    <t xml:space="preserve">Prove e sperimentazioni su calcestruzzi.</t>
  </si>
  <si>
    <t xml:space="preserve">Prove e sperimentazioni su conglomerati bituminosi.</t>
  </si>
  <si>
    <t xml:space="preserve">Tracciati stradali, ferroviari di linee e stazioni.</t>
  </si>
  <si>
    <t xml:space="preserve">Ing. BERNARDINI Luca</t>
  </si>
  <si>
    <t xml:space="preserve">Supporto alla progettazione di tracciati stradali, ferroviari di linee e stazioni/impianti - Opere Civili.</t>
  </si>
  <si>
    <t xml:space="preserve">CE_BIM</t>
  </si>
  <si>
    <t xml:space="preserve">Supporto alla progettazione di tracciati stradali, ferroviari di linee e stazioni/impianti - Opere Civili in modalità BIM</t>
  </si>
  <si>
    <t xml:space="preserve">Supporto alla redazione o verifica di computi metrici.</t>
  </si>
  <si>
    <t xml:space="preserve">Ing. STRABIOLI Giuseppe</t>
  </si>
  <si>
    <t xml:space="preserve">Supporto alla progettazione di Opere Civili.</t>
  </si>
  <si>
    <t xml:space="preserve">Ing. EVANGELISTA Luigi</t>
  </si>
  <si>
    <t xml:space="preserve">Supporto alla progettazione di opere d'arte minori.</t>
  </si>
  <si>
    <t xml:space="preserve">Supporto alla progettazione di carpenterie metalliche.</t>
  </si>
  <si>
    <t xml:space="preserve">Inserita con la Rev. B</t>
  </si>
  <si>
    <t xml:space="preserve">ES</t>
  </si>
  <si>
    <t xml:space="preserve">Energy Saving</t>
  </si>
  <si>
    <t xml:space="preserve">Supporto alla progettazione di opere in Sotterraneo.</t>
  </si>
  <si>
    <t xml:space="preserve">Ing. PIGORINI Andrea</t>
  </si>
  <si>
    <t xml:space="preserve">F_BIM</t>
  </si>
  <si>
    <t xml:space="preserve">Supporto alla Fire Engineering ed all'analisi dell'esodo in emergenza in modalità BIM</t>
  </si>
  <si>
    <t xml:space="preserve">Supporto alla Fire Engineering ed all'analisi dell'esodo in emergenza.</t>
  </si>
  <si>
    <t xml:space="preserve">Inserita con la Rev. E</t>
  </si>
  <si>
    <t xml:space="preserve">FE-BIM</t>
  </si>
  <si>
    <t xml:space="preserve">Urbanistica, architettura e design di fabbricati e stazioni.</t>
  </si>
  <si>
    <t xml:space="preserve">Ing. DE ANGELIS Alessandro</t>
  </si>
  <si>
    <t xml:space="preserve">G_BIM</t>
  </si>
  <si>
    <t xml:space="preserve">Urbanistica, architettura e design di fabbricati e stazioni in modalità BIM</t>
  </si>
  <si>
    <t xml:space="preserve">Supporto per studi geologici e per studi geotecnici.</t>
  </si>
  <si>
    <t xml:space="preserve">Inserita con la Rev. D</t>
  </si>
  <si>
    <t xml:space="preserve">Supporto per studi geologici.</t>
  </si>
  <si>
    <t xml:space="preserve">Dott. BRIGANTI Renato</t>
  </si>
  <si>
    <t xml:space="preserve">Supporto per studi geotecnici e progettazione opere geotecniche</t>
  </si>
  <si>
    <t xml:space="preserve">Ing. SDOGA Stefano</t>
  </si>
  <si>
    <t xml:space="preserve">Supporto per studi geotecnici.</t>
  </si>
  <si>
    <t xml:space="preserve">Supporto per studi idrologici e idraulici.</t>
  </si>
  <si>
    <t xml:space="preserve">Supporto alla progettazione per impianti HVAC, idrici, antincendio e security di fabbricati, gallerie e impianti di manutenzione</t>
  </si>
  <si>
    <t xml:space="preserve">Ing. FALASCHI Alfredo</t>
  </si>
  <si>
    <t xml:space="preserve">Supporto alla proget.ne per impianti HVAC, idrici, antincendio e security di fabbricati e gallerie.</t>
  </si>
  <si>
    <t xml:space="preserve">HV_BIM</t>
  </si>
  <si>
    <t xml:space="preserve">Supporto alla progettazione per impianti HVAC, idrici, antincendio e security di fabbricati, gallerie e impianti di manutenzione in modalità BIM.</t>
  </si>
  <si>
    <t xml:space="preserve">Prove geotecniche di laboratorio su terre e rocce</t>
  </si>
  <si>
    <t xml:space="preserve">Prove geotecniche di laboratorio.</t>
  </si>
  <si>
    <t xml:space="preserve">I1</t>
  </si>
  <si>
    <t xml:space="preserve">Prove geotecniche di laboratorio su terre.</t>
  </si>
  <si>
    <t xml:space="preserve">INT_BIM</t>
  </si>
  <si>
    <t xml:space="preserve">Supporto al censimento dei sottoservizi e relativa modellazione BIM nonché supporto al processo di risoluzione delle interferenze.</t>
  </si>
  <si>
    <t xml:space="preserve">Supporto agli studi ed alla progettazione ambientale in tutte le fasi progettuali.</t>
  </si>
  <si>
    <t xml:space="preserve">M_BIM</t>
  </si>
  <si>
    <t xml:space="preserve">Supporto agli studi ed alla progettazione ambientale in tutte le fasi progettuali in modalità BIM</t>
  </si>
  <si>
    <t xml:space="preserve">Monitoraggio ambientale.</t>
  </si>
  <si>
    <t xml:space="preserve">Monit.gio amb.le Acque Superfi.li, Sotter.nee, Suolo, Sottos.lo, Terreni, Rifiuti, Veget.ne, Flora, Fauna ed Ecosistemi, Amb.te sociale, Paesaggio, Stato fisico dei luoghi, Aree di cantiere e viabilità.Paesaggio, Stato fisico dei luoghi, Aree di cantiere e viabilità.</t>
  </si>
  <si>
    <t xml:space="preserve">Inserita con la Rev. A</t>
  </si>
  <si>
    <t xml:space="preserve">Monitoraggio ambientale Atmosfera.</t>
  </si>
  <si>
    <t xml:space="preserve">Monitoraggio ambientale Rumore, Vibrazioni e Campi Elettromagnetici.</t>
  </si>
  <si>
    <t xml:space="preserve">Supporto specialistico alla caratterizzazione ed alla  progettazione per la bonifica dei siti contaminati ai sensi del D.Lgs. 152/06 e s.m.i..</t>
  </si>
  <si>
    <t xml:space="preserve">Supporto alle attività di monitoraggio strutturale, all’esecuzione di indagini distruttive e non distruttive, al rilievo geometrico di dettaglio di opere in c.a., c.a.p., acciaio e muratura.</t>
  </si>
  <si>
    <t xml:space="preserve">Ing. VALENZA Paolo</t>
  </si>
  <si>
    <t xml:space="preserve">MS</t>
  </si>
  <si>
    <t xml:space="preserve">Rilievi, monitoraggi e interventi su gallerie esistenti</t>
  </si>
  <si>
    <t xml:space="preserve">Supporto alla progettazione di Impianti di segnalamento e sicurezza, supervisione e controllo del traffico.</t>
  </si>
  <si>
    <t xml:space="preserve">P</t>
  </si>
  <si>
    <t xml:space="preserve">Supporto alla progettazione di Impianti di telecomunicazione (TLC).</t>
  </si>
  <si>
    <t xml:space="preserve">Supporto alla progettazione di Impianti di segnalamento e sicurezza, supervisione e controllo e Impianti di telecomunicazione (TLC).</t>
  </si>
  <si>
    <t xml:space="preserve">NP_BIM</t>
  </si>
  <si>
    <t xml:space="preserve">Supporto alla progettazione di Impianti di segnalamento e sicurezza, supervisione e controllo e Impianti di telecomunicazione (TLC) in modalità BIM</t>
  </si>
  <si>
    <t xml:space="preserve">Supporto alla progettazione di Impianti di energia e trazione elettrica.</t>
  </si>
  <si>
    <t xml:space="preserve">Ing. GUIDI BUFFARINI Guido</t>
  </si>
  <si>
    <t xml:space="preserve">O1</t>
  </si>
  <si>
    <t xml:space="preserve">Supporto alla progettazione di sottostazioni elettriche (SSE).</t>
  </si>
  <si>
    <t xml:space="preserve">Supporto alla progettazione di Impianti di luce e forza motrice.</t>
  </si>
  <si>
    <t xml:space="preserve">O3</t>
  </si>
  <si>
    <t xml:space="preserve">Supporto alla progettazione di Impianti di trazione elettrica.</t>
  </si>
  <si>
    <t xml:space="preserve">O_BIM</t>
  </si>
  <si>
    <t xml:space="preserve">Supporto alla progettazione di Impianti di energia e trazione elettrica in modaità BIM.</t>
  </si>
  <si>
    <t xml:space="preserve">O1_BIM</t>
  </si>
  <si>
    <t xml:space="preserve">Supporto alla progettazione di sottostazioni elettriche (SSE) in modalità BIM.</t>
  </si>
  <si>
    <t xml:space="preserve">O2_BIM</t>
  </si>
  <si>
    <t xml:space="preserve">Supporto alla progettazione di Impianti di luce e forza motrice in modalità BIM.</t>
  </si>
  <si>
    <t xml:space="preserve">Supporto alla redazione di Piani di sicurezza del D.Lgs. n. 81/2008 e s.m.i.</t>
  </si>
  <si>
    <t xml:space="preserve">Ing. VENTURA Antonio</t>
  </si>
  <si>
    <t xml:space="preserve">Supporto agli Studi di esercizio e di pianificazione dei trasporti.</t>
  </si>
  <si>
    <t xml:space="preserve">Ing. FORTUNA Alessandro</t>
  </si>
  <si>
    <t xml:space="preserve">SC</t>
  </si>
  <si>
    <t xml:space="preserve">Supporto alle analisi della circolazione ferroviaria mediante simulazioni.</t>
  </si>
  <si>
    <t xml:space="preserve">Supporto per gli adempimenti previsti dal D.P.R. n. 151 del 01/08/2011.</t>
  </si>
  <si>
    <t xml:space="preserve">SPE</t>
  </si>
  <si>
    <t xml:space="preserve">Servizi di supporto alle attività svolte in fase di Progettazione e di Esecuzione lavori ex D.Lgs. n. 81/08 e s.m.i.</t>
  </si>
  <si>
    <t xml:space="preserve">Supporto per l'elaborazione degli Studi ed analisi di sicurezza.</t>
  </si>
  <si>
    <t xml:space="preserve">Supporto alle riprese aerofotogram.che.</t>
  </si>
  <si>
    <t xml:space="preserve">Servizi di restituzione cartografica.</t>
  </si>
  <si>
    <t xml:space="preserve">Servizi di topografia.</t>
  </si>
  <si>
    <t xml:space="preserve">Servizi di topografia tradizionale e con sistema LIDAR (Light Detection And Raging) per rilievi indiretti.</t>
  </si>
  <si>
    <t xml:space="preserve">VAL</t>
  </si>
  <si>
    <t xml:space="preserve">Valutazioni immobiliari.</t>
  </si>
  <si>
    <t xml:space="preserve">W_BIM</t>
  </si>
  <si>
    <t xml:space="preserve">Cantierizzazione anche in ambiente BIM.</t>
  </si>
  <si>
    <t xml:space="preserve">Cantierizzazione e relativi aspetti ambientali.</t>
  </si>
  <si>
    <t xml:space="preserve">Servizio di Monitoraggio geognostico strumentale.</t>
  </si>
  <si>
    <t xml:space="preserve">Servizi di Prospezioni geofisiche.</t>
  </si>
  <si>
    <t xml:space="preserve">Supporto alla conduzione delle procedure espropriative.</t>
  </si>
  <si>
    <t xml:space="preserve">CLASSI</t>
  </si>
</sst>
</file>

<file path=xl/styles.xml><?xml version="1.0" encoding="utf-8"?>
<styleSheet xmlns="http://schemas.openxmlformats.org/spreadsheetml/2006/main">
  <numFmts count="19">
    <numFmt numFmtId="164" formatCode="General"/>
    <numFmt numFmtId="165" formatCode="General"/>
    <numFmt numFmtId="166" formatCode="#,##0"/>
    <numFmt numFmtId="167" formatCode="#,##0.00"/>
    <numFmt numFmtId="168" formatCode="0%"/>
    <numFmt numFmtId="169" formatCode="0.00%"/>
    <numFmt numFmtId="170" formatCode="0"/>
    <numFmt numFmtId="171" formatCode="[$-409]m/d/yyyy\ h:mm"/>
    <numFmt numFmtId="172" formatCode="[$-409]m/d/yyyy"/>
    <numFmt numFmtId="173" formatCode="@"/>
    <numFmt numFmtId="174" formatCode="_-[$€-410]\ * #,##0.00_-;\-[$€-410]\ * #,##0.00_-;_-[$€-410]\ * \-??_-;_-@_-"/>
    <numFmt numFmtId="175" formatCode="_-[$€-2]\ * #,##0.00_-;\-[$€-2]\ * #,##0.00_-;_-[$€-2]\ * \-??_-"/>
    <numFmt numFmtId="176" formatCode="_-* #,##0_-;\-* #,##0_-;_-* \-_-;_-@_-"/>
    <numFmt numFmtId="177" formatCode="0.00"/>
    <numFmt numFmtId="178" formatCode="_-* #,##0.00_-;\-* #,##0.00_-;_-* \-??_-;_-@_-"/>
    <numFmt numFmtId="179" formatCode="_-&quot;€ &quot;* #,##0.00_-;&quot;-€ &quot;* #,##0.00_-;_-&quot;€ &quot;* \-??_-;_-@_-"/>
    <numFmt numFmtId="180" formatCode="#,##0_ ;\-#,##0\ "/>
    <numFmt numFmtId="181" formatCode="_-* #,##0_-;\-* #,##0_-;_-* \-??_-;_-@_-"/>
    <numFmt numFmtId="182" formatCode="0.000000"/>
  </numFmts>
  <fonts count="93">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6"/>
      <name val="Arial"/>
      <family val="2"/>
    </font>
    <font>
      <sz val="9"/>
      <color rgb="FFFF0000"/>
      <name val="Arial"/>
      <family val="2"/>
    </font>
    <font>
      <b val="true"/>
      <sz val="9"/>
      <color rgb="FFFF0000"/>
      <name val="Arial"/>
      <family val="2"/>
    </font>
    <font>
      <b val="true"/>
      <sz val="9"/>
      <color rgb="FF008000"/>
      <name val="Arial"/>
      <family val="2"/>
    </font>
    <font>
      <b val="true"/>
      <sz val="9"/>
      <color rgb="FFFF00FF"/>
      <name val="Arial"/>
      <family val="2"/>
    </font>
    <font>
      <b val="true"/>
      <sz val="9"/>
      <color rgb="FF0000FF"/>
      <name val="Arial"/>
      <family val="2"/>
    </font>
    <font>
      <b val="true"/>
      <i val="true"/>
      <sz val="9"/>
      <color rgb="FF0000FF"/>
      <name val="Arial"/>
      <family val="2"/>
    </font>
    <font>
      <i val="true"/>
      <sz val="9"/>
      <name val="Arial"/>
      <family val="2"/>
    </font>
    <font>
      <b val="true"/>
      <i val="true"/>
      <sz val="9"/>
      <name val="Arial"/>
      <family val="2"/>
    </font>
    <font>
      <sz val="5"/>
      <color rgb="FFFFFFFF"/>
      <name val="Arial"/>
      <family val="2"/>
    </font>
    <font>
      <b val="true"/>
      <sz val="9"/>
      <color rgb="FF993300"/>
      <name val="Arial"/>
      <family val="2"/>
    </font>
    <font>
      <sz val="9"/>
      <color rgb="FF993300"/>
      <name val="Arial"/>
      <family val="2"/>
    </font>
    <font>
      <b val="true"/>
      <sz val="9"/>
      <color rgb="FFFF99CC"/>
      <name val="Arial"/>
      <family val="2"/>
    </font>
    <font>
      <sz val="8"/>
      <name val="Arial"/>
      <family val="2"/>
    </font>
    <font>
      <b val="true"/>
      <sz val="7"/>
      <name val="Arial"/>
      <family val="2"/>
    </font>
    <font>
      <sz val="6"/>
      <color rgb="FF993300"/>
      <name val="Arial"/>
      <family val="2"/>
    </font>
    <font>
      <b val="true"/>
      <sz val="8"/>
      <color rgb="FF0000FF"/>
      <name val="Arial"/>
      <family val="2"/>
    </font>
    <font>
      <sz val="7"/>
      <name val="Arial"/>
      <family val="2"/>
    </font>
    <font>
      <b val="true"/>
      <sz val="8"/>
      <name val="Arial"/>
      <family val="2"/>
    </font>
    <font>
      <i val="true"/>
      <sz val="8"/>
      <name val="Arial"/>
      <family val="2"/>
    </font>
    <font>
      <sz val="7"/>
      <color rgb="FFFF0000"/>
      <name val="Arial"/>
      <family val="2"/>
    </font>
    <font>
      <b val="true"/>
      <u val="single"/>
      <sz val="8"/>
      <color rgb="FF0000FF"/>
      <name val="Arial"/>
      <family val="2"/>
    </font>
    <font>
      <u val="single"/>
      <sz val="7"/>
      <color rgb="FF0000FF"/>
      <name val="Arial"/>
      <family val="2"/>
    </font>
    <font>
      <sz val="6"/>
      <color rgb="FF0066CC"/>
      <name val="Arial"/>
      <family val="2"/>
    </font>
    <font>
      <b val="true"/>
      <sz val="7"/>
      <color rgb="FF333333"/>
      <name val="Arial"/>
      <family val="2"/>
    </font>
    <font>
      <b val="true"/>
      <sz val="10"/>
      <color rgb="FF0000FF"/>
      <name val="Arial"/>
      <family val="2"/>
    </font>
    <font>
      <sz val="8"/>
      <color rgb="FF0000FF"/>
      <name val="Arial"/>
      <family val="2"/>
    </font>
    <font>
      <sz val="8"/>
      <color rgb="FFFF0000"/>
      <name val="Arial"/>
      <family val="2"/>
    </font>
    <font>
      <b val="true"/>
      <sz val="8"/>
      <color rgb="FFFF0000"/>
      <name val="Arial"/>
      <family val="2"/>
    </font>
    <font>
      <sz val="7"/>
      <color rgb="FF0000FF"/>
      <name val="Arial"/>
      <family val="2"/>
    </font>
    <font>
      <b val="true"/>
      <sz val="9"/>
      <color rgb="FFFFFFFF"/>
      <name val="Arial"/>
      <family val="2"/>
    </font>
    <font>
      <b val="true"/>
      <sz val="6"/>
      <color rgb="FF0000FF"/>
      <name val="Arial"/>
      <family val="2"/>
    </font>
    <font>
      <b val="true"/>
      <sz val="6"/>
      <name val="Arial"/>
      <family val="2"/>
    </font>
    <font>
      <b val="true"/>
      <sz val="8"/>
      <color rgb="FF993300"/>
      <name val="Arial"/>
      <family val="2"/>
    </font>
    <font>
      <b val="true"/>
      <sz val="6"/>
      <color rgb="FFFFFFFF"/>
      <name val="Arial"/>
      <family val="2"/>
    </font>
    <font>
      <sz val="9"/>
      <color rgb="FFFFFFFF"/>
      <name val="Arial"/>
      <family val="2"/>
    </font>
    <font>
      <sz val="6"/>
      <color rgb="FFFFFFFF"/>
      <name val="Arial"/>
      <family val="2"/>
    </font>
    <font>
      <b val="true"/>
      <sz val="8"/>
      <color rgb="FFFFFFFF"/>
      <name val="Arial"/>
      <family val="2"/>
    </font>
    <font>
      <sz val="9"/>
      <color rgb="FF0000FF"/>
      <name val="Arial"/>
      <family val="2"/>
    </font>
    <font>
      <b val="true"/>
      <sz val="9"/>
      <color rgb="FF0066CC"/>
      <name val="Arial"/>
      <family val="2"/>
    </font>
    <font>
      <b val="true"/>
      <sz val="10"/>
      <name val="Arial"/>
      <family val="2"/>
    </font>
    <font>
      <b val="true"/>
      <sz val="9"/>
      <color rgb="FF008000"/>
      <name val="Tahoma"/>
      <family val="2"/>
    </font>
    <font>
      <b val="true"/>
      <u val="single"/>
      <sz val="9"/>
      <color rgb="FF008000"/>
      <name val="Tahoma"/>
      <family val="2"/>
    </font>
    <font>
      <sz val="9"/>
      <color rgb="FF000000"/>
      <name val="Tahoma"/>
      <family val="2"/>
    </font>
    <font>
      <b val="true"/>
      <sz val="8"/>
      <color rgb="FFFF0000"/>
      <name val="Tahoma"/>
      <family val="2"/>
    </font>
    <font>
      <b val="true"/>
      <sz val="8"/>
      <color rgb="FF0000FF"/>
      <name val="Tahoma"/>
      <family val="2"/>
    </font>
    <font>
      <sz val="8"/>
      <color rgb="FFFF0000"/>
      <name val="Tahoma"/>
      <family val="2"/>
    </font>
    <font>
      <b val="true"/>
      <u val="single"/>
      <sz val="8"/>
      <color rgb="FFFF0000"/>
      <name val="Tahoma"/>
      <family val="2"/>
    </font>
    <font>
      <sz val="8"/>
      <color rgb="FF000000"/>
      <name val="Tahoma"/>
      <family val="2"/>
    </font>
    <font>
      <b val="true"/>
      <sz val="8"/>
      <color rgb="FF000000"/>
      <name val="Tahoma"/>
      <family val="2"/>
    </font>
    <font>
      <u val="single"/>
      <sz val="8"/>
      <color rgb="FFFF0000"/>
      <name val="Tahoma"/>
      <family val="2"/>
    </font>
    <font>
      <b val="true"/>
      <sz val="8"/>
      <color rgb="FF008000"/>
      <name val="Tahoma"/>
      <family val="2"/>
    </font>
    <font>
      <sz val="8"/>
      <color rgb="FF008000"/>
      <name val="Tahoma"/>
      <family val="2"/>
    </font>
    <font>
      <b val="true"/>
      <u val="single"/>
      <sz val="8"/>
      <color rgb="FF0000FF"/>
      <name val="Tahoma"/>
      <family val="2"/>
    </font>
    <font>
      <b val="true"/>
      <u val="single"/>
      <sz val="8"/>
      <color rgb="FF000000"/>
      <name val="Tahoma"/>
      <family val="2"/>
    </font>
    <font>
      <sz val="8"/>
      <color rgb="FF0000FF"/>
      <name val="Tahoma"/>
      <family val="2"/>
    </font>
    <font>
      <u val="single"/>
      <sz val="8"/>
      <color rgb="FF000000"/>
      <name val="Tahoma"/>
      <family val="2"/>
    </font>
    <font>
      <b val="true"/>
      <sz val="9"/>
      <color rgb="FFFF0000"/>
      <name val="Tahoma"/>
      <family val="2"/>
    </font>
    <font>
      <sz val="9"/>
      <color rgb="FFFF0000"/>
      <name val="Tahoma"/>
      <family val="2"/>
    </font>
    <font>
      <sz val="7"/>
      <color rgb="FF0066CC"/>
      <name val="Arial"/>
      <family val="2"/>
    </font>
    <font>
      <sz val="7"/>
      <color rgb="FFFFFFFF"/>
      <name val="Arial"/>
      <family val="2"/>
    </font>
    <font>
      <b val="true"/>
      <sz val="8"/>
      <color rgb="FFFF99CC"/>
      <name val="Arial"/>
      <family val="2"/>
    </font>
    <font>
      <b val="true"/>
      <sz val="8"/>
      <color rgb="FFFF00FF"/>
      <name val="Arial"/>
      <family val="2"/>
    </font>
    <font>
      <sz val="7"/>
      <color rgb="FF993300"/>
      <name val="Arial"/>
      <family val="2"/>
    </font>
    <font>
      <b val="true"/>
      <sz val="7"/>
      <name val="Times New Roman"/>
      <family val="1"/>
    </font>
    <font>
      <sz val="9"/>
      <name val="Times New Roman"/>
      <family val="1"/>
    </font>
    <font>
      <sz val="8"/>
      <color rgb="FF993300"/>
      <name val="Times New Roman"/>
      <family val="1"/>
    </font>
    <font>
      <b val="true"/>
      <sz val="10"/>
      <name val="Times New Roman"/>
      <family val="1"/>
    </font>
    <font>
      <b val="true"/>
      <sz val="9"/>
      <name val="Times New Roman"/>
      <family val="1"/>
    </font>
    <font>
      <b val="true"/>
      <sz val="9"/>
      <color rgb="FF993300"/>
      <name val="Times New Roman"/>
      <family val="1"/>
    </font>
    <font>
      <b val="true"/>
      <sz val="9"/>
      <color rgb="FFFF0000"/>
      <name val="Times New Roman"/>
      <family val="1"/>
    </font>
    <font>
      <b val="true"/>
      <i val="true"/>
      <sz val="9"/>
      <color rgb="FFFF0000"/>
      <name val="Times New Roman"/>
      <family val="1"/>
    </font>
    <font>
      <b val="true"/>
      <sz val="8"/>
      <color rgb="FF000000"/>
      <name val="Times New Roman"/>
      <family val="1"/>
    </font>
    <font>
      <sz val="8"/>
      <color rgb="FF000000"/>
      <name val="Times New Roman"/>
      <family val="1"/>
    </font>
    <font>
      <sz val="8"/>
      <color rgb="FF800080"/>
      <name val="Times New Roman"/>
      <family val="1"/>
    </font>
    <font>
      <sz val="7"/>
      <name val="Times New Roman"/>
      <family val="1"/>
    </font>
    <font>
      <i val="true"/>
      <sz val="9"/>
      <name val="Times New Roman"/>
      <family val="1"/>
    </font>
    <font>
      <sz val="7"/>
      <color rgb="FF008000"/>
      <name val="Times New Roman"/>
      <family val="1"/>
    </font>
    <font>
      <b val="true"/>
      <sz val="8"/>
      <color rgb="FF993300"/>
      <name val="Times New Roman"/>
      <family val="1"/>
    </font>
    <font>
      <sz val="8"/>
      <name val="Times New Roman"/>
      <family val="1"/>
    </font>
    <font>
      <b val="true"/>
      <sz val="9"/>
      <name val="Garamond"/>
      <family val="1"/>
    </font>
    <font>
      <b val="true"/>
      <sz val="9"/>
      <color rgb="FF0000FF"/>
      <name val="Garamond"/>
      <family val="1"/>
    </font>
    <font>
      <sz val="9"/>
      <name val="Garamond"/>
      <family val="1"/>
    </font>
    <font>
      <b val="true"/>
      <sz val="9"/>
      <color rgb="FF008000"/>
      <name val="Garamond"/>
      <family val="1"/>
    </font>
    <font>
      <b val="true"/>
      <sz val="9"/>
      <color rgb="FFFF00FF"/>
      <name val="Garamond"/>
      <family val="1"/>
    </font>
    <font>
      <sz val="9"/>
      <color rgb="FF0000FF"/>
      <name val="Garamond"/>
      <family val="1"/>
    </font>
    <font>
      <sz val="11"/>
      <color rgb="FF000000"/>
      <name val="Calibri"/>
      <family val="2"/>
    </font>
  </fonts>
  <fills count="14">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00FF00"/>
        <bgColor rgb="FF33CCCC"/>
      </patternFill>
    </fill>
    <fill>
      <patternFill patternType="solid">
        <fgColor rgb="FFFF99CC"/>
        <bgColor rgb="FFFF8080"/>
      </patternFill>
    </fill>
  </fills>
  <borders count="73">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FF0000"/>
      </left>
      <right/>
      <top/>
      <bottom/>
      <diagonal/>
    </border>
    <border diagonalUp="false" diagonalDown="false">
      <left/>
      <right style="thin"/>
      <top/>
      <bottom/>
      <diagonal/>
    </border>
    <border diagonalUp="false" diagonalDown="false">
      <left style="hair"/>
      <right style="medium">
        <color rgb="FFFF0000"/>
      </right>
      <top style="hair"/>
      <bottom style="hair"/>
      <diagonal/>
    </border>
    <border diagonalUp="false" diagonalDown="false">
      <left style="hair"/>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hair"/>
      <top/>
      <bottom style="medium">
        <color rgb="FFFF0000"/>
      </bottom>
      <diagonal/>
    </border>
    <border diagonalUp="false" diagonalDown="false">
      <left style="hair"/>
      <right style="medium">
        <color rgb="FFFF0000"/>
      </right>
      <top style="hair"/>
      <bottom style="medium">
        <color rgb="FFFF0000"/>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dotted"/>
      <right style="hair"/>
      <top style="thin"/>
      <bottom style="thin"/>
      <diagonal/>
    </border>
    <border diagonalUp="false" diagonalDown="false">
      <left style="hair"/>
      <right style="hair"/>
      <top style="thin"/>
      <bottom style="thin"/>
      <diagonal/>
    </border>
    <border diagonalUp="false" diagonalDown="false">
      <left style="hair"/>
      <right style="dotted"/>
      <top style="thin"/>
      <bottom style="thin"/>
      <diagonal/>
    </border>
    <border diagonalUp="false" diagonalDown="false">
      <left style="hair"/>
      <right style="thin"/>
      <top style="thin"/>
      <bottom style="hair"/>
      <diagonal/>
    </border>
    <border diagonalUp="false" diagonalDown="false">
      <left style="hair"/>
      <right style="hair"/>
      <top/>
      <bottom/>
      <diagonal/>
    </border>
    <border diagonalUp="false" diagonalDown="false">
      <left style="thin"/>
      <right style="hair"/>
      <top/>
      <bottom/>
      <diagonal/>
    </border>
    <border diagonalUp="false" diagonalDown="false">
      <left style="medium"/>
      <right style="medium"/>
      <top style="medium"/>
      <bottom style="medium"/>
      <diagonal/>
    </border>
    <border diagonalUp="false" diagonalDown="false">
      <left style="medium">
        <color rgb="FF0000FF"/>
      </left>
      <right/>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medium">
        <color rgb="FF0000FF"/>
      </left>
      <right/>
      <top style="medium">
        <color rgb="FF0000FF"/>
      </top>
      <bottom style="medium">
        <color rgb="FF008000"/>
      </bottom>
      <diagonal/>
    </border>
    <border diagonalUp="false" diagonalDown="false">
      <left/>
      <right style="medium">
        <color rgb="FF0000FF"/>
      </right>
      <top style="medium">
        <color rgb="FF0000FF"/>
      </top>
      <bottom style="medium">
        <color rgb="FF008000"/>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FF0000"/>
      </right>
      <top/>
      <bottom style="medium">
        <color rgb="FFFF0000"/>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medium">
        <color rgb="FFFF0000"/>
      </bottom>
      <diagonal/>
    </border>
    <border diagonalUp="false" diagonalDown="false">
      <left style="hair"/>
      <right style="hair"/>
      <top style="hair"/>
      <bottom style="medium">
        <color rgb="FFFF0000"/>
      </bottom>
      <diagonal/>
    </border>
    <border diagonalUp="false" diagonalDown="false">
      <left style="hair"/>
      <right/>
      <top style="hair"/>
      <bottom style="medium">
        <color rgb="FFFF0000"/>
      </bottom>
      <diagonal/>
    </border>
    <border diagonalUp="false" diagonalDown="false">
      <left style="medium">
        <color rgb="FFFF0000"/>
      </left>
      <right/>
      <top/>
      <bottom style="thin"/>
      <diagonal/>
    </border>
    <border diagonalUp="false" diagonalDown="false">
      <left style="thin"/>
      <right style="thin"/>
      <top style="thin"/>
      <bottom/>
      <diagonal/>
    </border>
    <border diagonalUp="false" diagonalDown="false">
      <left style="hair"/>
      <right style="hair"/>
      <top/>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double"/>
      <top style="double"/>
      <bottom style="double"/>
      <diagonal/>
    </border>
    <border diagonalUp="false" diagonalDown="false">
      <left style="double"/>
      <right style="hair"/>
      <top style="double"/>
      <bottom/>
      <diagonal/>
    </border>
    <border diagonalUp="false" diagonalDown="false">
      <left style="double"/>
      <right style="double"/>
      <top style="double"/>
      <bottom style="double"/>
      <diagonal/>
    </border>
    <border diagonalUp="false" diagonalDown="false">
      <left style="double"/>
      <right style="thin"/>
      <top style="thin"/>
      <bottom style="thin"/>
      <diagonal/>
    </border>
    <border diagonalUp="false" diagonalDown="false">
      <left style="thin"/>
      <right style="thin"/>
      <top/>
      <bottom/>
      <diagonal/>
    </border>
    <border diagonalUp="false" diagonalDown="false">
      <left style="double"/>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9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center" vertical="center" textRotation="0" wrapText="false" indent="0" shrinkToFit="false"/>
      <protection locked="true" hidden="true"/>
    </xf>
    <xf numFmtId="164" fontId="6" fillId="0" borderId="3" xfId="0" applyFont="true" applyBorder="true" applyAlignment="true" applyProtection="true">
      <alignment horizontal="right" vertical="bottom"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5" fillId="0" borderId="4"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general" vertical="bottom" textRotation="9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general" vertical="bottom" textRotation="9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11" fillId="2" borderId="8" xfId="0" applyFont="true" applyBorder="true" applyAlignment="true" applyProtection="true">
      <alignment horizontal="right"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4" fillId="2" borderId="10" xfId="0" applyFont="true" applyBorder="true" applyAlignment="false" applyProtection="true">
      <alignment horizontal="general" vertical="bottom" textRotation="0" wrapText="false" indent="0" shrinkToFit="false"/>
      <protection locked="true" hidden="true"/>
    </xf>
    <xf numFmtId="166" fontId="5" fillId="0" borderId="11" xfId="0" applyFont="true" applyBorder="true" applyAlignment="false" applyProtection="true">
      <alignment horizontal="general" vertical="bottom" textRotation="0" wrapText="false" indent="0" shrinkToFit="false"/>
      <protection locked="true" hidden="true"/>
    </xf>
    <xf numFmtId="167" fontId="5" fillId="0" borderId="12" xfId="0" applyFont="true" applyBorder="true" applyAlignment="false" applyProtection="true">
      <alignment horizontal="general" vertical="bottom" textRotation="0" wrapText="false" indent="0" shrinkToFit="false"/>
      <protection locked="true" hidden="true"/>
    </xf>
    <xf numFmtId="167" fontId="5" fillId="0" borderId="13" xfId="0" applyFont="tru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9" fontId="8" fillId="0" borderId="14" xfId="19" applyFont="true" applyBorder="true" applyAlignment="true" applyProtection="true">
      <alignment horizontal="general"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70" fontId="10" fillId="0" borderId="4"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5" fontId="10" fillId="0" borderId="0" xfId="0" applyFont="true" applyBorder="false" applyAlignment="true" applyProtection="true">
      <alignment horizontal="right" vertical="center"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90" wrapText="false" indent="0" shrinkToFit="false"/>
      <protection locked="true" hidden="true"/>
    </xf>
    <xf numFmtId="171" fontId="14" fillId="0" borderId="0" xfId="0" applyFont="true" applyBorder="true" applyAlignment="false" applyProtection="true">
      <alignment horizontal="general" vertical="bottom" textRotation="0" wrapText="false" indent="0" shrinkToFit="false"/>
      <protection locked="true" hidden="true"/>
    </xf>
    <xf numFmtId="171"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72" fontId="15" fillId="2" borderId="0" xfId="0" applyFont="true" applyBorder="true" applyAlignment="false" applyProtection="true">
      <alignment horizontal="general"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72" fontId="18" fillId="3" borderId="17" xfId="0" applyFont="true" applyBorder="true" applyAlignment="false" applyProtection="true">
      <alignment horizontal="general" vertical="bottom" textRotation="0" wrapText="false" indent="0" shrinkToFit="false"/>
      <protection locked="false" hidden="false"/>
    </xf>
    <xf numFmtId="164" fontId="19" fillId="4" borderId="18" xfId="0" applyFont="true" applyBorder="true" applyAlignment="true" applyProtection="true">
      <alignment horizontal="center" vertical="bottom" textRotation="0" wrapText="true" indent="0" shrinkToFit="false"/>
      <protection locked="true" hidden="true"/>
    </xf>
    <xf numFmtId="164" fontId="19" fillId="4" borderId="18" xfId="0" applyFont="true" applyBorder="true" applyAlignment="true" applyProtection="true">
      <alignment horizontal="center" vertical="center" textRotation="0" wrapText="true" indent="0" shrinkToFit="false"/>
      <protection locked="true" hidden="true"/>
    </xf>
    <xf numFmtId="164" fontId="20" fillId="5" borderId="17" xfId="0" applyFont="true" applyBorder="true" applyAlignment="true" applyProtection="true">
      <alignment horizontal="general" vertical="center" textRotation="0" wrapText="true" indent="0" shrinkToFit="false"/>
      <protection locked="true" hidden="true"/>
    </xf>
    <xf numFmtId="164" fontId="5" fillId="3" borderId="17"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5" fontId="11" fillId="5" borderId="19" xfId="0" applyFont="true" applyBorder="true" applyAlignment="true" applyProtection="true">
      <alignment horizontal="justify"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72" fontId="11" fillId="2" borderId="17" xfId="0" applyFont="tru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true"/>
    </xf>
    <xf numFmtId="172" fontId="5" fillId="0" borderId="0" xfId="0" applyFont="true" applyBorder="true" applyAlignment="false" applyProtection="true">
      <alignment horizontal="general" vertical="bottom" textRotation="0" wrapText="false" indent="0" shrinkToFit="false"/>
      <protection locked="false" hidden="false"/>
    </xf>
    <xf numFmtId="169" fontId="5" fillId="3" borderId="18" xfId="19" applyFont="true" applyBorder="true" applyAlignment="true" applyProtection="true">
      <alignment horizontal="center" vertical="bottom" textRotation="0" wrapText="false" indent="0" shrinkToFit="false"/>
      <protection locked="true" hidden="tru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74" fontId="17" fillId="0" borderId="18" xfId="0" applyFont="true" applyBorder="true" applyAlignment="false" applyProtection="true">
      <alignment horizontal="general" vertical="bottom" textRotation="0" wrapText="false" indent="0" shrinkToFit="false"/>
      <protection locked="true" hidden="true"/>
    </xf>
    <xf numFmtId="164" fontId="20" fillId="5" borderId="17" xfId="0" applyFont="true" applyBorder="true" applyAlignment="false" applyProtection="true">
      <alignment horizontal="general" vertical="bottom" textRotation="0" wrapText="false" indent="0" shrinkToFit="false"/>
      <protection locked="true" hidden="true"/>
    </xf>
    <xf numFmtId="175" fontId="4" fillId="0" borderId="20" xfId="0" applyFont="true" applyBorder="true" applyAlignment="true" applyProtection="true">
      <alignment horizontal="general" vertical="bottom" textRotation="0" wrapText="false" indent="0" shrinkToFit="false"/>
      <protection locked="true" hidden="true"/>
    </xf>
    <xf numFmtId="172" fontId="21" fillId="0" borderId="0" xfId="0" applyFont="true" applyBorder="true" applyAlignment="true" applyProtection="true">
      <alignment horizontal="right" vertical="bottom" textRotation="0" wrapText="false" indent="0" shrinkToFit="false"/>
      <protection locked="true" hidden="true"/>
    </xf>
    <xf numFmtId="164" fontId="22" fillId="5" borderId="16"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true" applyAlignment="false" applyProtection="true">
      <alignment horizontal="general" vertical="bottom" textRotation="0" wrapText="false" indent="0" shrinkToFit="false"/>
      <protection locked="true" hidden="true"/>
    </xf>
    <xf numFmtId="172" fontId="11" fillId="5" borderId="7"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false" hidden="true"/>
    </xf>
    <xf numFmtId="164" fontId="5" fillId="3" borderId="17" xfId="0" applyFont="true" applyBorder="true" applyAlignment="true" applyProtection="true">
      <alignment horizontal="general" vertical="bottom" textRotation="0" wrapText="false" indent="0" shrinkToFit="false"/>
      <protection locked="false" hidden="true"/>
    </xf>
    <xf numFmtId="164" fontId="5" fillId="0" borderId="0" xfId="0" applyFont="true" applyBorder="true" applyAlignment="false" applyProtection="true">
      <alignment horizontal="general" vertical="bottom" textRotation="0" wrapText="false" indent="0" shrinkToFit="false"/>
      <protection locked="true" hidden="true"/>
    </xf>
    <xf numFmtId="174" fontId="23" fillId="2"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22" fillId="5" borderId="22" xfId="0" applyFont="true" applyBorder="true" applyAlignment="false" applyProtection="true">
      <alignment horizontal="general" vertical="bottom" textRotation="0" wrapText="false" indent="0" shrinkToFit="false"/>
      <protection locked="true" hidden="true"/>
    </xf>
    <xf numFmtId="170" fontId="22" fillId="5" borderId="14" xfId="0" applyFont="true" applyBorder="true" applyAlignment="true" applyProtection="true">
      <alignment horizontal="left" vertical="bottom" textRotation="0" wrapText="false" indent="0" shrinkToFit="false"/>
      <protection locked="true" hidden="true"/>
    </xf>
    <xf numFmtId="172" fontId="11" fillId="5" borderId="15" xfId="0" applyFont="true" applyBorder="true" applyAlignment="false" applyProtection="true">
      <alignment horizontal="general" vertical="bottom" textRotation="0" wrapText="false" indent="0" shrinkToFit="false"/>
      <protection locked="true" hidden="true"/>
    </xf>
    <xf numFmtId="164" fontId="5" fillId="0" borderId="23" xfId="0" applyFont="true" applyBorder="true" applyAlignment="false" applyProtection="true">
      <alignment horizontal="general" vertical="bottom" textRotation="0" wrapText="false" indent="0" shrinkToFit="false"/>
      <protection locked="true" hidden="true"/>
    </xf>
    <xf numFmtId="164" fontId="5" fillId="0" borderId="24" xfId="0" applyFont="true" applyBorder="true" applyAlignment="true" applyProtection="true">
      <alignment horizontal="left" vertical="bottom" textRotation="0" wrapText="false" indent="0" shrinkToFit="false"/>
      <protection locked="false" hidden="true"/>
    </xf>
    <xf numFmtId="164" fontId="5" fillId="4" borderId="15" xfId="0" applyFont="true" applyBorder="true" applyAlignment="true" applyProtection="true">
      <alignment horizontal="left"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0" shrinkToFit="false"/>
      <protection locked="true" hidden="true"/>
    </xf>
    <xf numFmtId="176" fontId="4" fillId="0" borderId="0" xfId="16" applyFont="true" applyBorder="true" applyAlignment="true" applyProtection="true">
      <alignment horizontal="general" vertical="bottom" textRotation="0" wrapText="false" indent="0" shrinkToFit="false"/>
      <protection locked="true" hidden="true"/>
    </xf>
    <xf numFmtId="176" fontId="4" fillId="0" borderId="0" xfId="16" applyFont="true" applyBorder="true" applyAlignment="true" applyProtection="true">
      <alignment horizontal="general" vertical="bottom" textRotation="9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5" fillId="0" borderId="14" xfId="0" applyFont="true" applyBorder="true" applyAlignment="false" applyProtection="true">
      <alignment horizontal="general" vertical="bottom" textRotation="0" wrapText="false" indent="0" shrinkToFit="false"/>
      <protection locked="false" hidden="true"/>
    </xf>
    <xf numFmtId="164" fontId="4" fillId="0" borderId="25" xfId="0" applyFont="true" applyBorder="true" applyAlignment="false" applyProtection="true">
      <alignment horizontal="general" vertical="bottom" textRotation="0" wrapText="false" indent="0" shrinkToFit="false"/>
      <protection locked="fals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5" xfId="0" applyFont="true" applyBorder="true" applyAlignment="true" applyProtection="true">
      <alignment horizontal="general" vertical="bottom" textRotation="90" wrapText="false" indent="0" shrinkToFit="false"/>
      <protection locked="true" hidden="true"/>
    </xf>
    <xf numFmtId="164" fontId="24" fillId="0" borderId="17" xfId="0" applyFont="true" applyBorder="true" applyAlignment="true" applyProtection="true">
      <alignment horizontal="center" vertical="center" textRotation="90" wrapText="true" indent="0" shrinkToFit="false"/>
      <protection locked="true" hidden="true"/>
    </xf>
    <xf numFmtId="164" fontId="24" fillId="0" borderId="17" xfId="0" applyFont="true" applyBorder="true" applyAlignment="true" applyProtection="true">
      <alignment horizontal="center" vertical="center" textRotation="0" wrapText="false" indent="0" shrinkToFit="false"/>
      <protection locked="true" hidden="true"/>
    </xf>
    <xf numFmtId="164" fontId="24" fillId="0" borderId="17" xfId="0" applyFont="true" applyBorder="true" applyAlignment="true" applyProtection="true">
      <alignment horizontal="center" vertical="center" textRotation="0" wrapText="true" indent="0" shrinkToFit="false"/>
      <protection locked="true" hidden="true"/>
    </xf>
    <xf numFmtId="164" fontId="23" fillId="5" borderId="17" xfId="0" applyFont="true" applyBorder="true" applyAlignment="true" applyProtection="true">
      <alignment horizontal="center" vertical="center" textRotation="90" wrapText="true" indent="0" shrinkToFit="false"/>
      <protection locked="true" hidden="true"/>
    </xf>
    <xf numFmtId="165" fontId="23" fillId="6" borderId="17" xfId="0" applyFont="true" applyBorder="true" applyAlignment="true" applyProtection="true">
      <alignment horizontal="center" vertical="center" textRotation="90" wrapText="true" indent="0" shrinkToFit="false"/>
      <protection locked="true" hidden="true"/>
    </xf>
    <xf numFmtId="164" fontId="23" fillId="0" borderId="17" xfId="0" applyFont="true" applyBorder="true" applyAlignment="true" applyProtection="true">
      <alignment horizontal="center" vertical="center" textRotation="90" wrapText="true" indent="0" shrinkToFit="false"/>
      <protection locked="true" hidden="true"/>
    </xf>
    <xf numFmtId="164" fontId="24" fillId="0" borderId="17" xfId="0" applyFont="true" applyBorder="true" applyAlignment="true" applyProtection="true">
      <alignment horizontal="center" vertical="center" textRotation="0" wrapText="true" indent="0" shrinkToFit="false"/>
      <protection locked="true" hidden="true"/>
    </xf>
    <xf numFmtId="164" fontId="24" fillId="2" borderId="17" xfId="0" applyFont="true" applyBorder="true" applyAlignment="true" applyProtection="true">
      <alignment horizontal="center" vertical="center" textRotation="0" wrapText="true" indent="0" shrinkToFit="false"/>
      <protection locked="true" hidden="true"/>
    </xf>
    <xf numFmtId="164" fontId="24" fillId="6" borderId="17" xfId="0" applyFont="true" applyBorder="true" applyAlignment="true" applyProtection="true">
      <alignment horizontal="center" vertical="center" textRotation="0" wrapText="true" indent="0" shrinkToFit="false"/>
      <protection locked="true" hidden="true"/>
    </xf>
    <xf numFmtId="164" fontId="24" fillId="4" borderId="17" xfId="0" applyFont="true" applyBorder="true" applyAlignment="true" applyProtection="true">
      <alignment horizontal="center" vertical="center" textRotation="0" wrapText="true" indent="0" shrinkToFit="false"/>
      <protection locked="true" hidden="true"/>
    </xf>
    <xf numFmtId="164" fontId="24" fillId="7" borderId="17" xfId="0" applyFont="true" applyBorder="true" applyAlignment="true" applyProtection="true">
      <alignment horizontal="center" vertical="center" textRotation="0" wrapText="true" indent="0" shrinkToFit="false"/>
      <protection locked="true" hidden="true"/>
    </xf>
    <xf numFmtId="164" fontId="20" fillId="5" borderId="17" xfId="0" applyFont="true" applyBorder="true" applyAlignment="true" applyProtection="true">
      <alignment horizontal="center" vertical="center" textRotation="0" wrapText="true" indent="0" shrinkToFit="false"/>
      <protection locked="true" hidden="true"/>
    </xf>
    <xf numFmtId="164" fontId="20" fillId="6" borderId="17" xfId="0" applyFont="true" applyBorder="true" applyAlignment="true" applyProtection="true">
      <alignment horizontal="center" vertical="center" textRotation="0" wrapText="true" indent="0" shrinkToFit="false"/>
      <protection locked="true" hidden="true"/>
    </xf>
    <xf numFmtId="164" fontId="20" fillId="3" borderId="17" xfId="0" applyFont="true" applyBorder="true" applyAlignment="true" applyProtection="true">
      <alignment horizontal="center" vertical="center" textRotation="0" wrapText="true" indent="0" shrinkToFit="false"/>
      <protection locked="true" hidden="true"/>
    </xf>
    <xf numFmtId="164" fontId="20" fillId="0" borderId="17" xfId="0" applyFont="true" applyBorder="true" applyAlignment="true" applyProtection="true">
      <alignment horizontal="center" vertical="center" textRotation="90" wrapText="tru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70" fontId="29" fillId="0" borderId="25" xfId="0" applyFont="true" applyBorder="true" applyAlignment="true" applyProtection="true">
      <alignment horizontal="center" vertical="center" textRotation="9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90" wrapText="false" indent="0" shrinkToFit="false"/>
      <protection locked="true" hidden="true"/>
    </xf>
    <xf numFmtId="164" fontId="19" fillId="0" borderId="26" xfId="0" applyFont="true" applyBorder="true" applyAlignment="true" applyProtection="true">
      <alignment horizontal="center" vertical="center" textRotation="90" wrapText="true" indent="0" shrinkToFit="false"/>
      <protection locked="true" hidden="true"/>
    </xf>
    <xf numFmtId="177" fontId="24" fillId="3" borderId="27" xfId="0" applyFont="true" applyBorder="true" applyAlignment="true" applyProtection="true">
      <alignment horizontal="general" vertical="top" textRotation="0" wrapText="true" indent="0" shrinkToFit="false"/>
      <protection locked="false" hidden="false"/>
    </xf>
    <xf numFmtId="177" fontId="24" fillId="3" borderId="27" xfId="0" applyFont="true" applyBorder="true" applyAlignment="true" applyProtection="true">
      <alignment horizontal="justify" vertical="top" textRotation="0" wrapText="true" indent="0" shrinkToFit="false"/>
      <protection locked="false" hidden="false"/>
    </xf>
    <xf numFmtId="177" fontId="30" fillId="3" borderId="27" xfId="0" applyFont="true" applyBorder="true" applyAlignment="true" applyProtection="true">
      <alignment horizontal="justify" vertical="top" textRotation="0" wrapText="true" indent="0" shrinkToFit="false"/>
      <protection locked="false" hidden="false"/>
    </xf>
    <xf numFmtId="177" fontId="31" fillId="5" borderId="27" xfId="0" applyFont="true" applyBorder="true" applyAlignment="true" applyProtection="true">
      <alignment horizontal="center" vertical="center" textRotation="90" wrapText="true" indent="0" shrinkToFit="false"/>
      <protection locked="false" hidden="false"/>
    </xf>
    <xf numFmtId="169" fontId="22" fillId="6" borderId="27" xfId="19" applyFont="true" applyBorder="true" applyAlignment="true" applyProtection="true">
      <alignment horizontal="center" vertical="center" textRotation="90" wrapText="true" indent="0" shrinkToFit="false"/>
      <protection locked="false" hidden="false"/>
    </xf>
    <xf numFmtId="170" fontId="32" fillId="0" borderId="27" xfId="19" applyFont="true" applyBorder="true" applyAlignment="true" applyProtection="true">
      <alignment horizontal="center" vertical="center" textRotation="255" wrapText="true" indent="0" shrinkToFit="false"/>
      <protection locked="true" hidden="true"/>
    </xf>
    <xf numFmtId="174" fontId="19" fillId="3" borderId="27" xfId="15" applyFont="true" applyBorder="true" applyAlignment="true" applyProtection="true">
      <alignment horizontal="right" vertical="center" textRotation="0" wrapText="false" indent="0" shrinkToFit="false"/>
      <protection locked="false" hidden="false"/>
    </xf>
    <xf numFmtId="169" fontId="22" fillId="6" borderId="27" xfId="19" applyFont="true" applyBorder="true" applyAlignment="true" applyProtection="true">
      <alignment horizontal="center" vertical="center" textRotation="90" wrapText="true" indent="0" shrinkToFit="false"/>
      <protection locked="true" hidden="true"/>
    </xf>
    <xf numFmtId="179" fontId="19" fillId="0" borderId="27" xfId="15" applyFont="true" applyBorder="true" applyAlignment="true" applyProtection="true">
      <alignment horizontal="right" vertical="center" textRotation="0" wrapText="false" indent="0" shrinkToFit="false"/>
      <protection locked="false" hidden="false"/>
    </xf>
    <xf numFmtId="169" fontId="22" fillId="5" borderId="27" xfId="19" applyFont="true" applyBorder="true" applyAlignment="true" applyProtection="true">
      <alignment horizontal="center" vertical="center" textRotation="90" wrapText="true" indent="0" shrinkToFit="false"/>
      <protection locked="true" hidden="true"/>
    </xf>
    <xf numFmtId="174" fontId="19" fillId="6" borderId="27" xfId="15" applyFont="true" applyBorder="true" applyAlignment="true" applyProtection="true">
      <alignment horizontal="right" vertical="center" textRotation="0" wrapText="false" indent="0" shrinkToFit="false"/>
      <protection locked="true" hidden="true"/>
    </xf>
    <xf numFmtId="169" fontId="32" fillId="3" borderId="27" xfId="19" applyFont="true" applyBorder="true" applyAlignment="true" applyProtection="true">
      <alignment horizontal="right" vertical="center" textRotation="0" wrapText="false" indent="0" shrinkToFit="false"/>
      <protection locked="false" hidden="false"/>
    </xf>
    <xf numFmtId="174" fontId="19" fillId="7" borderId="27" xfId="15" applyFont="true" applyBorder="true" applyAlignment="true" applyProtection="true">
      <alignment horizontal="right" vertical="center" textRotation="0" wrapText="false" indent="0" shrinkToFit="false"/>
      <protection locked="true" hidden="true"/>
    </xf>
    <xf numFmtId="172" fontId="19" fillId="3" borderId="27" xfId="16" applyFont="true" applyBorder="true" applyAlignment="true" applyProtection="true">
      <alignment horizontal="center" vertical="center" textRotation="0" wrapText="false" indent="0" shrinkToFit="false"/>
      <protection locked="false" hidden="false"/>
    </xf>
    <xf numFmtId="172" fontId="19" fillId="3" borderId="27" xfId="0" applyFont="true" applyBorder="true" applyAlignment="true" applyProtection="true">
      <alignment horizontal="center" vertical="center" textRotation="0" wrapText="false" indent="0" shrinkToFit="false"/>
      <protection locked="false" hidden="false"/>
    </xf>
    <xf numFmtId="180" fontId="19" fillId="0" borderId="28" xfId="16" applyFont="true" applyBorder="true" applyAlignment="true" applyProtection="true">
      <alignment horizontal="center" vertical="center" textRotation="0" wrapText="false" indent="0" shrinkToFit="false"/>
      <protection locked="true" hidden="true"/>
    </xf>
    <xf numFmtId="174" fontId="19" fillId="0" borderId="29" xfId="16" applyFont="true" applyBorder="true" applyAlignment="true" applyProtection="true">
      <alignment horizontal="center" vertical="center" textRotation="0" wrapText="false" indent="0" shrinkToFit="false"/>
      <protection locked="true" hidden="true"/>
    </xf>
    <xf numFmtId="172" fontId="33" fillId="2" borderId="30" xfId="0" applyFont="true" applyBorder="true" applyAlignment="true" applyProtection="true">
      <alignment horizontal="center" vertical="bottom" textRotation="90" wrapText="false" indent="0" shrinkToFit="false"/>
      <protection locked="true" hidden="true"/>
    </xf>
    <xf numFmtId="172" fontId="33" fillId="2" borderId="31" xfId="0" applyFont="true" applyBorder="true" applyAlignment="true" applyProtection="true">
      <alignment horizontal="center" vertical="bottom" textRotation="90" wrapText="false" indent="0" shrinkToFit="false"/>
      <protection locked="true" hidden="true"/>
    </xf>
    <xf numFmtId="170" fontId="33" fillId="2" borderId="32" xfId="0" applyFont="true" applyBorder="true" applyAlignment="true" applyProtection="true">
      <alignment horizontal="center" vertical="bottom" textRotation="90" wrapText="false" indent="0" shrinkToFit="false"/>
      <protection locked="true" hidden="true"/>
    </xf>
    <xf numFmtId="172" fontId="33" fillId="0" borderId="30" xfId="0" applyFont="true" applyBorder="true" applyAlignment="true" applyProtection="true">
      <alignment horizontal="center" vertical="bottom" textRotation="90" wrapText="false" indent="0" shrinkToFit="false"/>
      <protection locked="true" hidden="true"/>
    </xf>
    <xf numFmtId="172" fontId="33" fillId="2" borderId="31" xfId="0" applyFont="true" applyBorder="true" applyAlignment="true" applyProtection="true">
      <alignment horizontal="center" vertical="bottom" textRotation="90" wrapText="false" indent="0" shrinkToFit="false"/>
      <protection locked="false" hidden="false"/>
    </xf>
    <xf numFmtId="172" fontId="33" fillId="2" borderId="30" xfId="0" applyFont="true" applyBorder="true" applyAlignment="true" applyProtection="true">
      <alignment horizontal="center" vertical="bottom" textRotation="90" wrapText="false" indent="0" shrinkToFit="false"/>
      <protection locked="false" hidden="false"/>
    </xf>
    <xf numFmtId="170" fontId="34" fillId="2" borderId="32" xfId="0" applyFont="true" applyBorder="true" applyAlignment="true" applyProtection="true">
      <alignment horizontal="center" vertical="bottom" textRotation="90" wrapText="false" indent="0" shrinkToFit="false"/>
      <protection locked="true" hidden="true"/>
    </xf>
    <xf numFmtId="181" fontId="33" fillId="8" borderId="4" xfId="15" applyFont="true" applyBorder="true" applyAlignment="true" applyProtection="true">
      <alignment horizontal="center" vertical="center" textRotation="0" wrapText="false" indent="0" shrinkToFit="false"/>
      <protection locked="true" hidden="true"/>
    </xf>
    <xf numFmtId="180" fontId="22" fillId="0" borderId="31" xfId="16" applyFont="true" applyBorder="true" applyAlignment="true" applyProtection="true">
      <alignment horizontal="center" vertical="center" textRotation="0" wrapText="false" indent="0" shrinkToFit="false"/>
      <protection locked="true" hidden="true"/>
    </xf>
    <xf numFmtId="174" fontId="19" fillId="0" borderId="28" xfId="16" applyFont="true" applyBorder="true" applyAlignment="true" applyProtection="true">
      <alignment horizontal="center" vertical="center" textRotation="0" wrapText="false" indent="0" shrinkToFit="false"/>
      <protection locked="true" hidden="true"/>
    </xf>
    <xf numFmtId="174" fontId="22" fillId="0" borderId="33" xfId="0" applyFont="true" applyBorder="true" applyAlignment="true" applyProtection="true">
      <alignment horizontal="center" vertical="center" textRotation="0" wrapText="false" indent="0" shrinkToFit="false"/>
      <protection locked="true" hidden="true"/>
    </xf>
    <xf numFmtId="177"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4" fontId="19" fillId="0" borderId="27" xfId="15" applyFont="true" applyBorder="true" applyAlignment="true" applyProtection="true">
      <alignment horizontal="right" vertical="center" textRotation="0" wrapText="false" indent="0" shrinkToFit="false"/>
      <protection locked="false" hidden="false"/>
    </xf>
    <xf numFmtId="177" fontId="24" fillId="3" borderId="0" xfId="0" applyFont="true" applyBorder="true" applyAlignment="true" applyProtection="true">
      <alignment horizontal="general" vertical="top" textRotation="0" wrapText="true" indent="0" shrinkToFit="false"/>
      <protection locked="false" hidden="false"/>
    </xf>
    <xf numFmtId="177" fontId="24" fillId="3" borderId="4" xfId="0" applyFont="true" applyBorder="true" applyAlignment="true" applyProtection="true">
      <alignment horizontal="general" vertical="top" textRotation="0" wrapText="true" indent="0" shrinkToFit="false"/>
      <protection locked="false" hidden="false"/>
    </xf>
    <xf numFmtId="177" fontId="24" fillId="3" borderId="34" xfId="0" applyFont="true" applyBorder="true" applyAlignment="true" applyProtection="true">
      <alignment horizontal="general" vertical="top" textRotation="0" wrapText="true" indent="0" shrinkToFit="false"/>
      <protection locked="false" hidden="false"/>
    </xf>
    <xf numFmtId="164" fontId="19" fillId="0" borderId="35" xfId="0" applyFont="true" applyBorder="true" applyAlignment="true" applyProtection="true">
      <alignment horizontal="center" vertical="center" textRotation="90" wrapText="true" indent="0" shrinkToFit="false"/>
      <protection locked="true" hidden="true"/>
    </xf>
    <xf numFmtId="176" fontId="5" fillId="0" borderId="4" xfId="16" applyFont="true" applyBorder="true" applyAlignment="true" applyProtection="true">
      <alignment horizontal="general" vertical="bottom" textRotation="0" wrapText="false" indent="0" shrinkToFit="false"/>
      <protection locked="true" hidden="true"/>
    </xf>
    <xf numFmtId="176" fontId="5" fillId="0" borderId="4" xfId="16" applyFont="true" applyBorder="true" applyAlignment="true" applyProtection="true">
      <alignment horizontal="right" vertical="bottom" textRotation="0" wrapText="false" indent="0" shrinkToFit="false"/>
      <protection locked="true" hidden="true"/>
    </xf>
    <xf numFmtId="164" fontId="4" fillId="0" borderId="4" xfId="0" applyFont="true" applyBorder="true" applyAlignment="true" applyProtection="true">
      <alignment horizontal="right" vertical="bottom" textRotation="0" wrapText="false" indent="0" shrinkToFit="false"/>
      <protection locked="true" hidden="true"/>
    </xf>
    <xf numFmtId="164" fontId="4" fillId="0" borderId="4" xfId="0" applyFont="true" applyBorder="true" applyAlignment="true" applyProtection="true">
      <alignment horizontal="right" vertical="bottom" textRotation="90" wrapText="false" indent="0" shrinkToFit="false"/>
      <protection locked="true" hidden="true"/>
    </xf>
    <xf numFmtId="167" fontId="5" fillId="0" borderId="4" xfId="16" applyFont="true" applyBorder="true" applyAlignment="true" applyProtection="true">
      <alignment horizontal="right" vertical="bottom" textRotation="0" wrapText="false" indent="0" shrinkToFit="false"/>
      <protection locked="true" hidden="true"/>
    </xf>
    <xf numFmtId="164" fontId="5" fillId="0" borderId="16" xfId="0" applyFont="true" applyBorder="true" applyAlignment="false" applyProtection="true">
      <alignment horizontal="general" vertical="bottom" textRotation="0" wrapText="false" indent="0" shrinkToFit="false"/>
      <protection locked="true" hidden="true"/>
    </xf>
    <xf numFmtId="170" fontId="11" fillId="3" borderId="18" xfId="0" applyFont="true" applyBorder="true" applyAlignment="true" applyProtection="true">
      <alignment horizontal="center" vertical="center" textRotation="90" wrapText="false" indent="0" shrinkToFit="false"/>
      <protection locked="true" hidden="true"/>
    </xf>
    <xf numFmtId="170" fontId="11" fillId="5" borderId="18" xfId="0" applyFont="true" applyBorder="true" applyAlignment="true" applyProtection="true">
      <alignment horizontal="center" vertical="center" textRotation="90" wrapText="false" indent="0" shrinkToFit="false"/>
      <protection locked="true" hidden="true"/>
    </xf>
    <xf numFmtId="169" fontId="24" fillId="5" borderId="18" xfId="0" applyFont="true" applyBorder="true" applyAlignment="true" applyProtection="true">
      <alignment horizontal="center" vertical="bottom" textRotation="9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right" vertical="bottom" textRotation="90" wrapText="false" indent="0" shrinkToFit="false"/>
      <protection locked="true" hidden="true"/>
    </xf>
    <xf numFmtId="170" fontId="35" fillId="0" borderId="0" xfId="0" applyFont="true" applyBorder="false" applyAlignment="true" applyProtection="true">
      <alignment horizontal="center" vertical="center" textRotation="90" wrapText="false" indent="0" shrinkToFit="false"/>
      <protection locked="true" hidden="true"/>
    </xf>
    <xf numFmtId="178" fontId="23" fillId="9" borderId="18" xfId="0" applyFont="true" applyBorder="true" applyAlignment="false" applyProtection="true">
      <alignment horizontal="general" vertical="bottom" textRotation="0" wrapText="false" indent="0" shrinkToFit="false"/>
      <protection locked="true" hidden="true"/>
    </xf>
    <xf numFmtId="169" fontId="6" fillId="0" borderId="0" xfId="0" applyFont="true" applyBorder="false" applyAlignment="true" applyProtection="true">
      <alignment horizontal="center" vertical="bottom" textRotation="9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right" vertical="bottom" textRotation="90" wrapText="false" indent="0" shrinkToFit="false"/>
      <protection locked="true" hidden="true"/>
    </xf>
    <xf numFmtId="164" fontId="5" fillId="0" borderId="16"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78" fontId="19" fillId="9" borderId="18" xfId="0" applyFont="true" applyBorder="true" applyAlignment="false" applyProtection="true">
      <alignment horizontal="general" vertical="bottom" textRotation="0" wrapText="false" indent="0" shrinkToFit="false"/>
      <protection locked="true" hidden="true"/>
    </xf>
    <xf numFmtId="174" fontId="24" fillId="0" borderId="36" xfId="16"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21" xfId="0" applyFont="true" applyBorder="true" applyAlignment="true" applyProtection="true">
      <alignment horizontal="left" vertical="bottom" textRotation="0" wrapText="false" indent="0" shrinkToFit="false"/>
      <protection locked="true" hidden="true"/>
    </xf>
    <xf numFmtId="164" fontId="5" fillId="0" borderId="4" xfId="0" applyFont="true" applyBorder="true" applyAlignment="true" applyProtection="true">
      <alignment horizontal="center" vertical="bottom" textRotation="0" wrapText="false" indent="0" shrinkToFit="false"/>
      <protection locked="true" hidden="true"/>
    </xf>
    <xf numFmtId="176" fontId="5" fillId="0" borderId="5" xfId="16" applyFont="true" applyBorder="true" applyAlignment="true" applyProtection="true">
      <alignment horizontal="general" vertical="bottom" textRotation="0" wrapText="false" indent="0" shrinkToFit="false"/>
      <protection locked="true" hidden="true"/>
    </xf>
    <xf numFmtId="176" fontId="5" fillId="0" borderId="0" xfId="16"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9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64" fontId="5" fillId="0" borderId="16" xfId="0" applyFont="true" applyBorder="true" applyAlignment="true" applyProtection="true">
      <alignment horizontal="left" vertical="bottom" textRotation="0" wrapText="false" indent="0" shrinkToFit="false"/>
      <protection locked="true" hidden="true"/>
    </xf>
    <xf numFmtId="167" fontId="5" fillId="0" borderId="0" xfId="16" applyFont="true" applyBorder="true" applyAlignment="true" applyProtection="true">
      <alignment horizontal="general" vertical="bottom" textRotation="0" wrapText="false" indent="0" shrinkToFit="false"/>
      <protection locked="true" hidden="true"/>
    </xf>
    <xf numFmtId="167" fontId="5" fillId="0" borderId="7" xfId="16" applyFont="true" applyBorder="true" applyAlignment="true" applyProtection="true">
      <alignment horizontal="general" vertical="bottom" textRotation="0" wrapText="false" indent="0" shrinkToFit="false"/>
      <protection locked="true" hidden="true"/>
    </xf>
    <xf numFmtId="164" fontId="5" fillId="0" borderId="37" xfId="0" applyFont="true" applyBorder="true" applyAlignment="true" applyProtection="true">
      <alignment horizontal="left" vertical="bottom" textRotation="0" wrapText="false" indent="0" shrinkToFit="false"/>
      <protection locked="true" hidden="true"/>
    </xf>
    <xf numFmtId="167" fontId="36" fillId="0" borderId="0" xfId="16" applyFont="true" applyBorder="true" applyAlignment="true" applyProtection="true">
      <alignment horizontal="general" vertical="bottom" textRotation="0" wrapText="false" indent="0" shrinkToFit="false"/>
      <protection locked="true" hidden="true"/>
    </xf>
    <xf numFmtId="174" fontId="5" fillId="0" borderId="38" xfId="16" applyFont="true" applyBorder="true" applyAlignment="true" applyProtection="true">
      <alignment horizontal="general" vertical="bottom" textRotation="0" wrapText="false" indent="0" shrinkToFit="false"/>
      <protection locked="true" hidden="true"/>
    </xf>
    <xf numFmtId="176" fontId="5" fillId="0" borderId="9" xfId="16" applyFont="true" applyBorder="true" applyAlignment="true" applyProtection="true">
      <alignment horizontal="general" vertical="bottom" textRotation="0" wrapText="false" indent="0" shrinkToFit="false"/>
      <protection locked="true" hidden="true"/>
    </xf>
    <xf numFmtId="169" fontId="5" fillId="0" borderId="18" xfId="19" applyFont="true" applyBorder="true" applyAlignment="true" applyProtection="true">
      <alignment horizontal="general" vertical="bottom" textRotation="0" wrapText="false" indent="0" shrinkToFit="false"/>
      <protection locked="true" hidden="true"/>
    </xf>
    <xf numFmtId="169" fontId="5" fillId="0" borderId="34" xfId="19" applyFont="true" applyBorder="true" applyAlignment="true" applyProtection="true">
      <alignment horizontal="general" vertical="bottom" textRotation="0" wrapText="false" indent="0" shrinkToFit="false"/>
      <protection locked="true" hidden="true"/>
    </xf>
    <xf numFmtId="176" fontId="24" fillId="0" borderId="39" xfId="16" applyFont="true" applyBorder="true" applyAlignment="true" applyProtection="true">
      <alignment horizontal="general" vertical="bottom" textRotation="0" wrapText="false" indent="0" shrinkToFit="false"/>
      <protection locked="true" hidden="true"/>
    </xf>
    <xf numFmtId="176" fontId="5" fillId="0" borderId="40" xfId="16" applyFont="true" applyBorder="true" applyAlignment="true" applyProtection="true">
      <alignment horizontal="general" vertical="bottom" textRotation="0" wrapText="false" indent="0" shrinkToFit="false"/>
      <protection locked="true" hidden="true"/>
    </xf>
    <xf numFmtId="176" fontId="5" fillId="0" borderId="41" xfId="16" applyFont="true" applyBorder="true" applyAlignment="true" applyProtection="true">
      <alignment horizontal="general" vertical="bottom" textRotation="0" wrapText="false" indent="0" shrinkToFit="false"/>
      <protection locked="true" hidden="true"/>
    </xf>
    <xf numFmtId="165" fontId="37" fillId="0" borderId="18" xfId="0" applyFont="true" applyBorder="true" applyAlignment="false" applyProtection="true">
      <alignment horizontal="general" vertical="bottom" textRotation="0" wrapText="false" indent="0" shrinkToFit="false"/>
      <protection locked="true" hidden="true"/>
    </xf>
    <xf numFmtId="169" fontId="38" fillId="0" borderId="39" xfId="19" applyFont="true" applyBorder="true" applyAlignment="true" applyProtection="true">
      <alignment horizontal="left" vertical="bottom" textRotation="0" wrapText="false" indent="0" shrinkToFit="false"/>
      <protection locked="true" hidden="true"/>
    </xf>
    <xf numFmtId="169" fontId="38" fillId="0" borderId="42" xfId="19" applyFont="true" applyBorder="true" applyAlignment="true" applyProtection="true">
      <alignment horizontal="left" vertical="bottom" textRotation="0" wrapText="false" indent="0" shrinkToFit="false"/>
      <protection locked="true" hidden="true"/>
    </xf>
    <xf numFmtId="167" fontId="20" fillId="0" borderId="0" xfId="16" applyFont="true" applyBorder="true" applyAlignment="true" applyProtection="true">
      <alignment horizontal="general" vertical="bottom" textRotation="0" wrapText="false" indent="0" shrinkToFit="false"/>
      <protection locked="true" hidden="true"/>
    </xf>
    <xf numFmtId="164" fontId="4" fillId="0" borderId="37"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left" vertical="bottom" textRotation="0" wrapText="false" indent="0" shrinkToFit="false"/>
      <protection locked="true" hidden="true"/>
    </xf>
    <xf numFmtId="176" fontId="38" fillId="0" borderId="0" xfId="16" applyFont="true" applyBorder="true" applyAlignment="true" applyProtection="true">
      <alignment horizontal="general" vertical="bottom" textRotation="0" wrapText="false" indent="0" shrinkToFit="false"/>
      <protection locked="true" hidden="true"/>
    </xf>
    <xf numFmtId="167" fontId="38" fillId="0" borderId="0" xfId="16" applyFont="true" applyBorder="true" applyAlignment="true" applyProtection="true">
      <alignment horizontal="general" vertical="bottom" textRotation="0" wrapText="false" indent="0" shrinkToFit="false"/>
      <protection locked="true" hidden="true"/>
    </xf>
    <xf numFmtId="167" fontId="38" fillId="0" borderId="7" xfId="16" applyFont="true" applyBorder="true" applyAlignment="true" applyProtection="true">
      <alignment horizontal="general" vertical="bottom" textRotation="0" wrapText="false" indent="0" shrinkToFit="false"/>
      <protection locked="true" hidden="true"/>
    </xf>
    <xf numFmtId="173" fontId="5" fillId="0" borderId="37" xfId="0" applyFont="true" applyBorder="true" applyAlignment="true" applyProtection="true">
      <alignment horizontal="left" vertical="center" textRotation="0" wrapText="false" indent="0" shrinkToFit="false"/>
      <protection locked="true" hidden="true"/>
    </xf>
    <xf numFmtId="173" fontId="5" fillId="0" borderId="0" xfId="0" applyFont="true" applyBorder="true" applyAlignment="true" applyProtection="true">
      <alignment horizontal="left" vertical="center" textRotation="0" wrapText="false" indent="0" shrinkToFit="false"/>
      <protection locked="true" hidden="true"/>
    </xf>
    <xf numFmtId="167" fontId="36" fillId="0" borderId="0" xfId="0" applyFont="true" applyBorder="true" applyAlignment="tru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general" vertical="bottom" textRotation="0" wrapText="false" indent="0" shrinkToFit="false"/>
      <protection locked="true" hidden="true"/>
    </xf>
    <xf numFmtId="174" fontId="5" fillId="0" borderId="38" xfId="0" applyFont="true" applyBorder="true" applyAlignment="true" applyProtection="true">
      <alignment horizontal="general" vertical="bottom" textRotation="0" wrapText="false" indent="0" shrinkToFit="false"/>
      <protection locked="true" hidden="true"/>
    </xf>
    <xf numFmtId="165" fontId="22" fillId="0" borderId="43" xfId="0" applyFont="true" applyBorder="true" applyAlignment="true" applyProtection="true">
      <alignment horizontal="left" vertical="bottom" textRotation="0" wrapText="false" indent="0" shrinkToFit="false"/>
      <protection locked="true" hidden="true"/>
    </xf>
    <xf numFmtId="164" fontId="22" fillId="0" borderId="44" xfId="0" applyFont="true" applyBorder="true" applyAlignment="true" applyProtection="true">
      <alignment horizontal="left" vertical="bottom" textRotation="0" wrapText="false" indent="0" shrinkToFit="false"/>
      <protection locked="true" hidden="true"/>
    </xf>
    <xf numFmtId="169" fontId="5" fillId="0" borderId="18" xfId="16" applyFont="true" applyBorder="true" applyAlignment="true" applyProtection="true">
      <alignment horizontal="general" vertical="bottom" textRotation="0" wrapText="false" indent="0" shrinkToFit="false"/>
      <protection locked="true" hidden="true"/>
    </xf>
    <xf numFmtId="169" fontId="5" fillId="0" borderId="34" xfId="16" applyFont="true" applyBorder="true" applyAlignment="true" applyProtection="true">
      <alignment horizontal="general" vertical="bottom" textRotation="0" wrapText="false" indent="0" shrinkToFit="false"/>
      <protection locked="true" hidden="true"/>
    </xf>
    <xf numFmtId="176" fontId="39" fillId="0" borderId="39" xfId="16" applyFont="true" applyBorder="true" applyAlignment="true" applyProtection="true">
      <alignment horizontal="general" vertical="bottom" textRotation="0" wrapText="false" indent="0" shrinkToFit="false"/>
      <protection locked="true" hidden="true"/>
    </xf>
    <xf numFmtId="164" fontId="16" fillId="0" borderId="45" xfId="0" applyFont="true" applyBorder="true" applyAlignment="true" applyProtection="true">
      <alignment horizontal="left" vertical="bottom" textRotation="0" wrapText="false" indent="0" shrinkToFit="false"/>
      <protection locked="true" hidden="true"/>
    </xf>
    <xf numFmtId="164" fontId="5" fillId="0" borderId="46" xfId="0" applyFont="true" applyBorder="true" applyAlignment="true" applyProtection="true">
      <alignment horizontal="center" vertical="bottom" textRotation="0" wrapText="false" indent="0" shrinkToFit="false"/>
      <protection locked="true" hidden="true"/>
    </xf>
    <xf numFmtId="164" fontId="5" fillId="0" borderId="46" xfId="0" applyFont="true" applyBorder="true" applyAlignment="true" applyProtection="true">
      <alignment horizontal="left" vertical="bottom" textRotation="0" wrapText="false" indent="0" shrinkToFit="false"/>
      <protection locked="true" hidden="true"/>
    </xf>
    <xf numFmtId="174" fontId="24" fillId="0" borderId="46" xfId="0" applyFont="true" applyBorder="true" applyAlignment="true" applyProtection="true">
      <alignment horizontal="left" vertical="bottom" textRotation="0" wrapText="false" indent="0" shrinkToFit="false"/>
      <protection locked="true" hidden="true"/>
    </xf>
    <xf numFmtId="164" fontId="5" fillId="0" borderId="46" xfId="0" applyFont="true" applyBorder="true" applyAlignment="true" applyProtection="true">
      <alignment horizontal="center" vertical="bottom" textRotation="90" wrapText="false" indent="0" shrinkToFit="false"/>
      <protection locked="true" hidden="true"/>
    </xf>
    <xf numFmtId="165" fontId="34" fillId="0" borderId="10" xfId="0" applyFont="true" applyBorder="true" applyAlignment="true" applyProtection="true">
      <alignment horizontal="left" vertical="bottom" textRotation="0" wrapText="false" indent="0" shrinkToFit="false"/>
      <protection locked="true" hidden="true"/>
    </xf>
    <xf numFmtId="164" fontId="24" fillId="0" borderId="47" xfId="0" applyFont="true" applyBorder="true" applyAlignment="true" applyProtection="true">
      <alignment horizontal="center" vertical="bottom" textRotation="0" wrapText="false" indent="0" shrinkToFit="false"/>
      <protection locked="true" hidden="true"/>
    </xf>
    <xf numFmtId="164" fontId="36" fillId="7" borderId="16" xfId="0" applyFont="true" applyBorder="true" applyAlignment="true" applyProtection="true">
      <alignment horizontal="left" vertical="bottom" textRotation="0" wrapText="false" indent="0" shrinkToFit="false"/>
      <protection locked="true" hidden="true"/>
    </xf>
    <xf numFmtId="176" fontId="36" fillId="7" borderId="0" xfId="16" applyFont="true" applyBorder="true" applyAlignment="true" applyProtection="true">
      <alignment horizontal="general" vertical="bottom" textRotation="0" wrapText="false" indent="0" shrinkToFit="false"/>
      <protection locked="true" hidden="true"/>
    </xf>
    <xf numFmtId="164" fontId="36" fillId="7" borderId="0" xfId="0" applyFont="true" applyBorder="true" applyAlignment="true" applyProtection="true">
      <alignment horizontal="left" vertical="bottom" textRotation="0" wrapText="false" indent="0" shrinkToFit="false"/>
      <protection locked="true" hidden="true"/>
    </xf>
    <xf numFmtId="167" fontId="36" fillId="7" borderId="0" xfId="16" applyFont="true" applyBorder="true" applyAlignment="true" applyProtection="true">
      <alignment horizontal="general" vertical="bottom" textRotation="0" wrapText="false" indent="0" shrinkToFit="false"/>
      <protection locked="true" hidden="true"/>
    </xf>
    <xf numFmtId="176" fontId="40" fillId="7" borderId="0" xfId="16" applyFont="true" applyBorder="true" applyAlignment="true" applyProtection="true">
      <alignment horizontal="general" vertical="bottom" textRotation="0" wrapText="false" indent="0" shrinkToFit="false"/>
      <protection locked="true" hidden="true"/>
    </xf>
    <xf numFmtId="167" fontId="40" fillId="7" borderId="0" xfId="16" applyFont="true" applyBorder="true" applyAlignment="true" applyProtection="true">
      <alignment horizontal="general" vertical="bottom" textRotation="0" wrapText="false" indent="0" shrinkToFit="false"/>
      <protection locked="true" hidden="true"/>
    </xf>
    <xf numFmtId="167" fontId="40" fillId="7" borderId="7" xfId="16" applyFont="true" applyBorder="true" applyAlignment="true" applyProtection="true">
      <alignment horizontal="general" vertical="bottom" textRotation="0" wrapText="false" indent="0" shrinkToFit="false"/>
      <protection locked="true" hidden="true"/>
    </xf>
    <xf numFmtId="174" fontId="36" fillId="7" borderId="38" xfId="0" applyFont="true" applyBorder="true" applyAlignment="true" applyProtection="true">
      <alignment horizontal="general" vertical="bottom" textRotation="0" wrapText="false" indent="0" shrinkToFit="false"/>
      <protection locked="true" hidden="true"/>
    </xf>
    <xf numFmtId="167" fontId="36" fillId="7" borderId="0" xfId="0" applyFont="true" applyBorder="true" applyAlignment="true" applyProtection="true">
      <alignment horizontal="general" vertical="bottom" textRotation="0" wrapText="false" indent="0" shrinkToFit="false"/>
      <protection locked="true" hidden="true"/>
    </xf>
    <xf numFmtId="167" fontId="41" fillId="7" borderId="0" xfId="0" applyFont="true" applyBorder="true" applyAlignment="false" applyProtection="true">
      <alignment horizontal="general" vertical="bottom" textRotation="0" wrapText="false" indent="0" shrinkToFit="false"/>
      <protection locked="true" hidden="true"/>
    </xf>
    <xf numFmtId="167" fontId="42" fillId="7" borderId="0" xfId="0" applyFont="true" applyBorder="true" applyAlignment="false" applyProtection="true">
      <alignment horizontal="general" vertical="bottom" textRotation="0" wrapText="false" indent="0" shrinkToFit="false"/>
      <protection locked="true" hidden="true"/>
    </xf>
    <xf numFmtId="167" fontId="42" fillId="7" borderId="7" xfId="0" applyFont="true" applyBorder="true" applyAlignment="false" applyProtection="true">
      <alignment horizontal="general" vertical="bottom" textRotation="0" wrapText="false" indent="0" shrinkToFit="false"/>
      <protection locked="true" hidden="true"/>
    </xf>
    <xf numFmtId="167" fontId="23" fillId="0" borderId="0" xfId="0" applyFont="true" applyBorder="true" applyAlignment="false" applyProtection="true">
      <alignment horizontal="general" vertical="bottom" textRotation="0" wrapText="false" indent="0" shrinkToFit="false"/>
      <protection locked="true" hidden="true"/>
    </xf>
    <xf numFmtId="169" fontId="36" fillId="7" borderId="18" xfId="16" applyFont="true" applyBorder="true" applyAlignment="true" applyProtection="true">
      <alignment horizontal="general" vertical="bottom" textRotation="0" wrapText="false" indent="0" shrinkToFit="false"/>
      <protection locked="true" hidden="true"/>
    </xf>
    <xf numFmtId="169" fontId="36" fillId="7" borderId="34" xfId="16" applyFont="true" applyBorder="true" applyAlignment="true" applyProtection="true">
      <alignment horizontal="general" vertical="bottom" textRotation="0" wrapText="false" indent="0" shrinkToFit="false"/>
      <protection locked="true" hidden="true"/>
    </xf>
    <xf numFmtId="176" fontId="43" fillId="7" borderId="39" xfId="16" applyFont="true" applyBorder="true" applyAlignment="true" applyProtection="true">
      <alignment horizontal="general" vertical="bottom" textRotation="0" wrapText="false" indent="0" shrinkToFit="false"/>
      <protection locked="true" hidden="true"/>
    </xf>
    <xf numFmtId="176" fontId="36" fillId="7" borderId="40" xfId="16" applyFont="true" applyBorder="true" applyAlignment="true" applyProtection="true">
      <alignment horizontal="general" vertical="bottom" textRotation="0" wrapText="false" indent="0" shrinkToFit="false"/>
      <protection locked="true" hidden="true"/>
    </xf>
    <xf numFmtId="176" fontId="36" fillId="7" borderId="41" xfId="16" applyFont="true" applyBorder="true" applyAlignment="true" applyProtection="true">
      <alignment horizontal="general" vertical="bottom" textRotation="0" wrapText="false" indent="0" shrinkToFit="false"/>
      <protection locked="true" hidden="true"/>
    </xf>
    <xf numFmtId="165" fontId="40" fillId="7" borderId="18" xfId="0" applyFont="true" applyBorder="true" applyAlignment="false" applyProtection="true">
      <alignment horizontal="general" vertical="bottom" textRotation="0" wrapText="false" indent="0" shrinkToFit="false"/>
      <protection locked="true" hidden="true"/>
    </xf>
    <xf numFmtId="169" fontId="40" fillId="7" borderId="39" xfId="19" applyFont="true" applyBorder="true" applyAlignment="true" applyProtection="true">
      <alignment horizontal="left" vertical="bottom" textRotation="0" wrapText="false" indent="0" shrinkToFit="false"/>
      <protection locked="true" hidden="true"/>
    </xf>
    <xf numFmtId="169" fontId="40" fillId="7" borderId="42" xfId="19" applyFont="true" applyBorder="true" applyAlignment="true" applyProtection="true">
      <alignment horizontal="left"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true" applyProtection="true">
      <alignment horizontal="general" vertical="bottom" textRotation="0" wrapText="false" indent="0" shrinkToFit="false"/>
      <protection locked="true" hidden="true"/>
    </xf>
    <xf numFmtId="166" fontId="5" fillId="0" borderId="22" xfId="0" applyFont="true" applyBorder="true" applyAlignment="true" applyProtection="true">
      <alignment horizontal="general" vertical="bottom" textRotation="0" wrapText="false" indent="0" shrinkToFit="false"/>
      <protection locked="true" hidden="true"/>
    </xf>
    <xf numFmtId="166" fontId="5" fillId="0" borderId="14" xfId="0" applyFont="true" applyBorder="true" applyAlignment="true" applyProtection="true">
      <alignment horizontal="general" vertical="bottom" textRotation="0" wrapText="false" indent="0" shrinkToFit="false"/>
      <protection locked="true" hidden="true"/>
    </xf>
    <xf numFmtId="169" fontId="5" fillId="0" borderId="14" xfId="16" applyFont="true" applyBorder="true" applyAlignment="true" applyProtection="true">
      <alignment horizontal="general" vertical="bottom" textRotation="0" wrapText="false" indent="0" shrinkToFit="false"/>
      <protection locked="true" hidden="true"/>
    </xf>
    <xf numFmtId="169" fontId="5" fillId="0" borderId="15" xfId="16" applyFont="true" applyBorder="true" applyAlignment="true" applyProtection="true">
      <alignment horizontal="general" vertical="bottom" textRotation="0" wrapText="false" indent="0" shrinkToFit="false"/>
      <protection locked="true" hidden="true"/>
    </xf>
    <xf numFmtId="169" fontId="5" fillId="0" borderId="0" xfId="16" applyFont="true" applyBorder="true" applyAlignment="true" applyProtection="true">
      <alignment horizontal="general" vertical="bottom" textRotation="0" wrapText="false" indent="0" shrinkToFit="false"/>
      <protection locked="true" hidden="true"/>
    </xf>
    <xf numFmtId="167" fontId="4" fillId="0" borderId="14" xfId="0" applyFont="tru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true" applyProtection="true">
      <alignment horizontal="general" vertical="bottom" textRotation="9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7" fontId="4" fillId="0" borderId="0" xfId="0" applyFont="true" applyBorder="true" applyAlignment="false" applyProtection="true">
      <alignment horizontal="general" vertical="bottom" textRotation="0" wrapText="fals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general" vertical="bottom" textRotation="9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9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5" fillId="9" borderId="18" xfId="0" applyFont="true" applyBorder="true" applyAlignment="true" applyProtection="true">
      <alignment horizontal="general" vertical="bottom" textRotation="0" wrapText="true" indent="0" shrinkToFit="false"/>
      <protection locked="true" hidden="true"/>
    </xf>
    <xf numFmtId="164" fontId="45" fillId="0" borderId="1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5" fillId="0" borderId="18" xfId="0" applyFont="true" applyBorder="true" applyAlignment="true" applyProtection="true">
      <alignment horizontal="center" vertical="bottom" textRotation="0" wrapText="false" indent="0" shrinkToFit="false"/>
      <protection locked="true" hidden="true"/>
    </xf>
    <xf numFmtId="164" fontId="5" fillId="0" borderId="18" xfId="0" applyFont="true" applyBorder="true" applyAlignment="false" applyProtection="true">
      <alignment horizontal="general" vertical="bottom" textRotation="0" wrapText="false" indent="0" shrinkToFit="false"/>
      <protection locked="true" hidden="true"/>
    </xf>
    <xf numFmtId="164" fontId="8" fillId="7" borderId="18" xfId="0" applyFont="true" applyBorder="true" applyAlignment="true" applyProtection="true">
      <alignment horizontal="center" vertical="bottom" textRotation="0" wrapText="false" indent="0" shrinkToFit="false"/>
      <protection locked="false" hidden="false"/>
    </xf>
    <xf numFmtId="164" fontId="11" fillId="7"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true" hidden="true"/>
    </xf>
    <xf numFmtId="164" fontId="5" fillId="0" borderId="18" xfId="0" applyFont="true" applyBorder="true" applyAlignment="true" applyProtection="true">
      <alignment horizontal="general" vertical="bottom" textRotation="0" wrapText="false" indent="0" shrinkToFit="false"/>
      <protection locked="true" hidden="true"/>
    </xf>
    <xf numFmtId="164" fontId="11" fillId="9" borderId="18" xfId="0" applyFont="true" applyBorder="true" applyAlignment="true" applyProtection="true">
      <alignment horizontal="center" vertical="bottom" textRotation="0" wrapText="false" indent="0" shrinkToFit="false"/>
      <protection locked="false" hidden="false"/>
    </xf>
    <xf numFmtId="164" fontId="9" fillId="9" borderId="18"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true"/>
    </xf>
    <xf numFmtId="164" fontId="46" fillId="0" borderId="0" xfId="0" applyFont="true" applyBorder="true" applyAlignment="true" applyProtection="true">
      <alignment horizontal="general" vertical="bottom" textRotation="0" wrapText="true" indent="0" shrinkToFit="false"/>
      <protection locked="true" hidden="true"/>
    </xf>
    <xf numFmtId="164" fontId="4" fillId="0" borderId="7" xfId="0" applyFont="true" applyBorder="true" applyAlignment="true" applyProtection="true">
      <alignment horizontal="general" vertical="bottom" textRotation="0" wrapText="false" indent="0" shrinkToFit="false"/>
      <protection locked="true" hidden="true"/>
    </xf>
    <xf numFmtId="164" fontId="19" fillId="0" borderId="48" xfId="0" applyFont="true" applyBorder="true" applyAlignment="true" applyProtection="true">
      <alignment horizontal="general" vertical="bottom" textRotation="0" wrapText="false" indent="0" shrinkToFit="false"/>
      <protection locked="false" hidden="false"/>
    </xf>
    <xf numFmtId="164" fontId="19" fillId="0" borderId="49" xfId="0" applyFont="true" applyBorder="true" applyAlignment="true" applyProtection="true">
      <alignment horizontal="general" vertical="bottom" textRotation="0" wrapText="false" indent="0" shrinkToFit="false"/>
      <protection locked="false" hidden="false"/>
    </xf>
    <xf numFmtId="164" fontId="19" fillId="0" borderId="50" xfId="0" applyFont="true" applyBorder="true" applyAlignment="true" applyProtection="true">
      <alignment horizontal="justify" vertical="center" textRotation="0" wrapText="false" indent="0" shrinkToFit="false"/>
      <protection locked="false" hidden="false"/>
    </xf>
    <xf numFmtId="164" fontId="19" fillId="0" borderId="7" xfId="0" applyFont="true" applyBorder="true" applyAlignment="true" applyProtection="true">
      <alignment horizontal="general" vertical="bottom" textRotation="0" wrapText="false" indent="0" shrinkToFit="false"/>
      <protection locked="false" hidden="false"/>
    </xf>
    <xf numFmtId="164" fontId="5" fillId="0" borderId="16" xfId="0" applyFont="true" applyBorder="true" applyAlignment="true" applyProtection="true">
      <alignment horizontal="center" vertical="bottom" textRotation="0" wrapText="false" indent="0" shrinkToFit="false"/>
      <protection locked="true" hidden="true"/>
    </xf>
    <xf numFmtId="164" fontId="19" fillId="0" borderId="9"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19" fillId="0" borderId="51" xfId="0" applyFont="true" applyBorder="true" applyAlignment="true" applyProtection="true">
      <alignment horizontal="justify" vertical="center" textRotation="0" wrapText="false" indent="0" shrinkToFit="false"/>
      <protection locked="false" hidden="false"/>
    </xf>
    <xf numFmtId="164" fontId="19" fillId="0" borderId="52" xfId="0" applyFont="true" applyBorder="true" applyAlignment="true" applyProtection="true">
      <alignment horizontal="general" vertical="bottom" textRotation="0" wrapText="false" indent="0" shrinkToFit="false"/>
      <protection locked="false" hidden="false"/>
    </xf>
    <xf numFmtId="164" fontId="19" fillId="0" borderId="53" xfId="0" applyFont="true" applyBorder="true" applyAlignment="true" applyProtection="true">
      <alignment horizontal="general" vertical="bottom" textRotation="0" wrapText="false" indent="0" shrinkToFit="false"/>
      <protection locked="false" hidden="false"/>
    </xf>
    <xf numFmtId="164" fontId="19" fillId="0" borderId="54" xfId="0" applyFont="true" applyBorder="true" applyAlignment="true" applyProtection="true">
      <alignment horizontal="justify" vertical="center" textRotation="0" wrapText="false" indent="0" shrinkToFit="false"/>
      <protection locked="false" hidden="false"/>
    </xf>
    <xf numFmtId="164" fontId="11" fillId="0" borderId="18"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true">
      <alignment horizontal="center" vertical="bottom" textRotation="0" wrapText="false" indent="0" shrinkToFit="false"/>
      <protection locked="false" hidden="false"/>
    </xf>
    <xf numFmtId="164" fontId="24" fillId="0" borderId="49"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justify" vertical="center" textRotation="0" wrapText="false" indent="0" shrinkToFit="false"/>
      <protection locked="false" hidden="false"/>
    </xf>
    <xf numFmtId="164" fontId="24" fillId="0" borderId="7"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19" fillId="0" borderId="51"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24" fillId="0" borderId="49" xfId="0" applyFont="true" applyBorder="true" applyAlignment="true" applyProtection="true">
      <alignment horizontal="general" vertical="bottom" textRotation="0" wrapText="false" indent="0" shrinkToFit="false"/>
      <protection locked="false" hidden="false"/>
    </xf>
    <xf numFmtId="164" fontId="24" fillId="0" borderId="50" xfId="0" applyFont="true" applyBorder="true" applyAlignment="true" applyProtection="true">
      <alignment horizontal="center" vertical="bottom" textRotation="0" wrapText="true" indent="0" shrinkToFit="false"/>
      <protection locked="false" hidden="false"/>
    </xf>
    <xf numFmtId="164" fontId="19" fillId="0" borderId="51" xfId="0" applyFont="true" applyBorder="true" applyAlignment="true" applyProtection="true">
      <alignment horizontal="justify" vertical="bottom" textRotation="0" wrapText="true" indent="0" shrinkToFit="false"/>
      <protection locked="false" hidden="false"/>
    </xf>
    <xf numFmtId="164" fontId="19" fillId="0" borderId="54" xfId="0" applyFont="true" applyBorder="true" applyAlignment="true" applyProtection="true">
      <alignment horizontal="justify" vertical="bottom" textRotation="0" wrapText="true" indent="0" shrinkToFit="false"/>
      <protection locked="false" hidden="false"/>
    </xf>
    <xf numFmtId="164" fontId="4" fillId="0" borderId="14" xfId="0" applyFont="true" applyBorder="true" applyAlignment="true" applyProtection="true">
      <alignment horizontal="general" vertical="bottom" textRotation="90" wrapText="false" indent="0" shrinkToFit="fals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77" fontId="5" fillId="0" borderId="0" xfId="0" applyFont="true" applyBorder="true" applyAlignment="true" applyProtection="true">
      <alignment horizontal="center" vertical="center" textRotation="0" wrapText="false" indent="0" shrinkToFit="false"/>
      <protection locked="true" hidden="true"/>
    </xf>
    <xf numFmtId="177" fontId="5" fillId="0" borderId="2" xfId="0" applyFont="true" applyBorder="true" applyAlignment="true" applyProtection="true">
      <alignment horizontal="center" vertical="center" textRotation="0" wrapText="false" indent="0" shrinkToFit="false"/>
      <protection locked="true" hidden="true"/>
    </xf>
    <xf numFmtId="177" fontId="5" fillId="0" borderId="1" xfId="0" applyFont="true" applyBorder="true" applyAlignment="true" applyProtection="true">
      <alignment horizontal="center" vertical="center" textRotation="0" wrapText="false" indent="0" shrinkToFit="false"/>
      <protection locked="true" hidden="true"/>
    </xf>
    <xf numFmtId="169" fontId="38" fillId="0" borderId="0" xfId="0" applyFont="true" applyBorder="true" applyAlignment="false" applyProtection="true">
      <alignment horizontal="general" vertical="bottom" textRotation="0" wrapText="false" indent="0" shrinkToFit="false"/>
      <protection locked="true" hidden="true"/>
    </xf>
    <xf numFmtId="164" fontId="38" fillId="0" borderId="6" xfId="0" applyFont="true" applyBorder="true" applyAlignment="false" applyProtection="true">
      <alignment horizontal="general" vertical="bottom" textRotation="0" wrapText="false" indent="0" shrinkToFit="false"/>
      <protection locked="true" hidden="true"/>
    </xf>
    <xf numFmtId="169" fontId="38" fillId="0" borderId="6" xfId="0" applyFont="true" applyBorder="true" applyAlignment="false" applyProtection="true">
      <alignment horizontal="general" vertical="bottom" textRotation="0" wrapText="fals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22" fillId="2" borderId="18" xfId="0" applyFont="true" applyBorder="true" applyAlignment="true" applyProtection="true">
      <alignment horizontal="center" vertical="bottom" textRotation="0" wrapText="false" indent="0" shrinkToFit="false"/>
      <protection locked="true" hidden="true"/>
    </xf>
    <xf numFmtId="164" fontId="22" fillId="2" borderId="39" xfId="0" applyFont="true" applyBorder="true" applyAlignment="true" applyProtection="true">
      <alignment horizontal="center" vertical="bottom" textRotation="0" wrapText="false" indent="0" shrinkToFit="false"/>
      <protection locked="true" hidden="true"/>
    </xf>
    <xf numFmtId="164" fontId="22" fillId="2" borderId="6" xfId="0" applyFont="true" applyBorder="true" applyAlignment="true" applyProtection="true">
      <alignment horizontal="general" vertical="bottom" textRotation="0" wrapText="false" indent="0" shrinkToFit="false"/>
      <protection locked="true" hidden="true"/>
    </xf>
    <xf numFmtId="164" fontId="4" fillId="0" borderId="6"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7" fontId="5" fillId="0" borderId="55" xfId="0" applyFont="true" applyBorder="true" applyAlignment="false" applyProtection="true">
      <alignment horizontal="general" vertical="bottom" textRotation="0" wrapText="false" indent="0" shrinkToFit="false"/>
      <protection locked="true" hidden="true"/>
    </xf>
    <xf numFmtId="167" fontId="5" fillId="0" borderId="11" xfId="0" applyFont="true" applyBorder="true" applyAlignment="false" applyProtection="true">
      <alignment horizontal="general" vertical="bottom" textRotation="0" wrapText="false" indent="0" shrinkToFit="false"/>
      <protection locked="true" hidden="true"/>
    </xf>
    <xf numFmtId="169" fontId="8" fillId="0" borderId="11" xfId="19" applyFont="true" applyBorder="true" applyAlignment="true" applyProtection="true">
      <alignment horizontal="general" vertical="bottom" textRotation="0" wrapText="false" indent="0" shrinkToFit="false"/>
      <protection locked="true" hidden="true"/>
    </xf>
    <xf numFmtId="169" fontId="8" fillId="0" borderId="56" xfId="19" applyFont="true" applyBorder="true" applyAlignment="true" applyProtection="true">
      <alignment horizontal="general" vertical="bottom" textRotation="0" wrapText="false" indent="0" shrinkToFit="false"/>
      <protection locked="true" hidden="true"/>
    </xf>
    <xf numFmtId="169" fontId="8" fillId="0" borderId="57" xfId="19" applyFont="true" applyBorder="true" applyAlignment="true" applyProtection="true">
      <alignment horizontal="general" vertical="bottom" textRotation="0" wrapText="false" indent="0" shrinkToFit="false"/>
      <protection locked="true" hidden="true"/>
    </xf>
    <xf numFmtId="164" fontId="4" fillId="0" borderId="58" xfId="0" applyFont="true" applyBorder="true" applyAlignment="false" applyProtection="true">
      <alignment horizontal="general" vertical="bottom" textRotation="0" wrapText="false" indent="0" shrinkToFit="false"/>
      <protection locked="true" hidden="true"/>
    </xf>
    <xf numFmtId="174" fontId="65" fillId="0" borderId="0" xfId="0" applyFont="true" applyBorder="false" applyAlignment="true" applyProtection="true">
      <alignment horizontal="right" vertical="center" textRotation="0" wrapText="false" indent="0" shrinkToFit="false"/>
      <protection locked="true" hidden="true"/>
    </xf>
    <xf numFmtId="174" fontId="65" fillId="0" borderId="0" xfId="0" applyFont="true" applyBorder="true" applyAlignment="false" applyProtection="true">
      <alignment horizontal="general" vertical="bottom" textRotation="0" wrapText="false" indent="0" shrinkToFit="false"/>
      <protection locked="true" hidden="true"/>
    </xf>
    <xf numFmtId="164" fontId="65" fillId="0" borderId="0" xfId="0" applyFont="true" applyBorder="true" applyAlignment="false" applyProtection="true">
      <alignment horizontal="general" vertical="bottom" textRotation="0" wrapText="false" indent="0" shrinkToFit="false"/>
      <protection locked="true" hidden="true"/>
    </xf>
    <xf numFmtId="174" fontId="23" fillId="0" borderId="17" xfId="0" applyFont="true" applyBorder="true" applyAlignment="false" applyProtection="true">
      <alignment horizontal="general" vertical="bottom" textRotation="0" wrapText="false" indent="0" shrinkToFit="false"/>
      <protection locked="true" hidden="true"/>
    </xf>
    <xf numFmtId="174" fontId="23" fillId="0" borderId="59" xfId="0" applyFont="true" applyBorder="true" applyAlignment="false" applyProtection="true">
      <alignment horizontal="general" vertical="bottom" textRotation="0" wrapText="false" indent="0" shrinkToFit="false"/>
      <protection locked="true" hidden="true"/>
    </xf>
    <xf numFmtId="174" fontId="66" fillId="0" borderId="38" xfId="0" applyFont="true" applyBorder="true" applyAlignment="false" applyProtection="true">
      <alignment horizontal="general" vertical="bottom" textRotation="0" wrapText="false" indent="0" shrinkToFit="false"/>
      <protection locked="true" hidden="true"/>
    </xf>
    <xf numFmtId="172" fontId="18" fillId="2" borderId="17" xfId="0" applyFont="true" applyBorder="true" applyAlignment="false" applyProtection="true">
      <alignment horizontal="general" vertical="bottom" textRotation="0" wrapText="false" indent="0" shrinkToFit="false"/>
      <protection locked="true" hidden="false"/>
    </xf>
    <xf numFmtId="174" fontId="23" fillId="0" borderId="23" xfId="0" applyFont="true" applyBorder="true" applyAlignment="false" applyProtection="true">
      <alignment horizontal="general" vertical="bottom" textRotation="0" wrapText="false" indent="0" shrinkToFit="false"/>
      <protection locked="true" hidden="true"/>
    </xf>
    <xf numFmtId="174" fontId="23" fillId="0" borderId="4" xfId="0" applyFont="true" applyBorder="true" applyAlignment="false" applyProtection="true">
      <alignment horizontal="general" vertical="bottom" textRotation="0" wrapText="false" indent="0" shrinkToFit="false"/>
      <protection locked="true" hidden="true"/>
    </xf>
    <xf numFmtId="174" fontId="66" fillId="0" borderId="18" xfId="0" applyFont="true" applyBorder="true" applyAlignment="false" applyProtection="true">
      <alignment horizontal="general" vertical="bottom" textRotation="0" wrapText="false" indent="0" shrinkToFit="false"/>
      <protection locked="true" hidden="true"/>
    </xf>
    <xf numFmtId="165" fontId="5" fillId="0" borderId="17" xfId="0" applyFont="true" applyBorder="true" applyAlignment="true" applyProtection="true">
      <alignment horizontal="left" vertical="center" textRotation="0" wrapText="false" indent="0" shrinkToFit="false"/>
      <protection locked="true" hidden="false"/>
    </xf>
    <xf numFmtId="174" fontId="20" fillId="0" borderId="0" xfId="0" applyFont="true" applyBorder="true" applyAlignment="false" applyProtection="true">
      <alignment horizontal="general" vertical="bottom" textRotation="0" wrapText="false" indent="0" shrinkToFit="false"/>
      <protection locked="false" hidden="false"/>
    </xf>
    <xf numFmtId="174" fontId="20" fillId="0" borderId="25" xfId="0" applyFont="true" applyBorder="true" applyAlignment="false" applyProtection="true">
      <alignment horizontal="general" vertical="bottom" textRotation="0" wrapText="false" indent="0" shrinkToFit="false"/>
      <protection locked="true" hidden="true"/>
    </xf>
    <xf numFmtId="174" fontId="23" fillId="0" borderId="0" xfId="0" applyFont="true" applyBorder="true" applyAlignment="false" applyProtection="true">
      <alignment horizontal="general" vertical="bottom" textRotation="0" wrapText="false" indent="0" shrinkToFit="false"/>
      <protection locked="true" hidden="true"/>
    </xf>
    <xf numFmtId="174" fontId="23" fillId="0" borderId="0" xfId="0" applyFont="true" applyBorder="true" applyAlignment="false" applyProtection="true">
      <alignment horizontal="general"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73" fontId="68" fillId="0" borderId="0" xfId="0" applyFont="true" applyBorder="true" applyAlignment="false" applyProtection="true">
      <alignment horizontal="general" vertical="bottom" textRotation="0" wrapText="false" indent="0" shrinkToFit="false"/>
      <protection locked="true" hidden="true"/>
    </xf>
    <xf numFmtId="172" fontId="10" fillId="0" borderId="40" xfId="0" applyFont="true" applyBorder="true" applyAlignment="true" applyProtection="true">
      <alignment horizontal="general" vertical="bottom" textRotation="0" wrapText="false" indent="0" shrinkToFit="false"/>
      <protection locked="true" hidden="true"/>
    </xf>
    <xf numFmtId="169" fontId="23" fillId="4" borderId="18" xfId="19" applyFont="true" applyBorder="true" applyAlignment="true" applyProtection="true">
      <alignment horizontal="general" vertical="bottom" textRotation="0" wrapText="false" indent="0" shrinkToFit="false"/>
      <protection locked="true" hidden="true"/>
    </xf>
    <xf numFmtId="169" fontId="69" fillId="4" borderId="18" xfId="19" applyFont="true" applyBorder="true" applyAlignment="true" applyProtection="true">
      <alignment horizontal="general" vertical="bottom" textRotation="0" wrapText="false" indent="0" shrinkToFit="false"/>
      <protection locked="true" hidden="true"/>
    </xf>
    <xf numFmtId="169" fontId="66" fillId="2" borderId="60" xfId="19" applyFont="true" applyBorder="true" applyAlignment="true" applyProtection="true">
      <alignment horizontal="general" vertical="bottom" textRotation="0" wrapText="false" indent="0" shrinkToFit="false"/>
      <protection locked="true" hidden="true"/>
    </xf>
    <xf numFmtId="172" fontId="10" fillId="0" borderId="49" xfId="0" applyFont="true" applyBorder="true" applyAlignment="true" applyProtection="true">
      <alignment horizontal="general" vertical="bottom" textRotation="0" wrapText="false" indent="0" shrinkToFit="false"/>
      <protection locked="true" hidden="true"/>
    </xf>
    <xf numFmtId="172" fontId="0" fillId="0" borderId="49" xfId="0" applyFont="false" applyBorder="true" applyAlignment="true" applyProtection="false">
      <alignment horizontal="general" vertical="bottom" textRotation="0" wrapText="false" indent="0" shrinkToFit="false"/>
      <protection locked="true" hidden="false"/>
    </xf>
    <xf numFmtId="164" fontId="19" fillId="0" borderId="26" xfId="0" applyFont="true" applyBorder="true" applyAlignment="true" applyProtection="true">
      <alignment horizontal="center" vertical="center" textRotation="90" wrapText="tru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true" applyProtection="true">
      <alignment horizontal="center" vertical="bottom" textRotation="0" wrapText="false" indent="0" shrinkToFit="false"/>
      <protection locked="true" hidden="true"/>
    </xf>
    <xf numFmtId="164" fontId="5" fillId="0" borderId="22" xfId="0" applyFont="true" applyBorder="true" applyAlignment="false" applyProtection="true">
      <alignment horizontal="general" vertical="bottom" textRotation="0" wrapText="false" indent="0" shrinkToFit="false"/>
      <protection locked="true" hidden="true"/>
    </xf>
    <xf numFmtId="164" fontId="5" fillId="0" borderId="25"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true" hidden="true"/>
    </xf>
    <xf numFmtId="164" fontId="70" fillId="2" borderId="9" xfId="0" applyFont="true" applyBorder="true" applyAlignment="true" applyProtection="true">
      <alignment horizontal="center" vertical="center" textRotation="90" wrapText="false" indent="0" shrinkToFit="false"/>
      <protection locked="true" hidden="tru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61" xfId="0" applyFont="true" applyBorder="true" applyAlignment="true" applyProtection="true">
      <alignment horizontal="center" vertical="center" textRotation="0" wrapText="false" indent="0" shrinkToFit="false"/>
      <protection locked="true" hidden="true"/>
    </xf>
    <xf numFmtId="164" fontId="73" fillId="0" borderId="62" xfId="0" applyFont="true" applyBorder="true" applyAlignment="true" applyProtection="true">
      <alignment horizontal="general" vertical="center" textRotation="0" wrapText="false" indent="0" shrinkToFit="false"/>
      <protection locked="true" hidden="true"/>
    </xf>
    <xf numFmtId="164" fontId="71" fillId="0" borderId="62" xfId="0" applyFont="true" applyBorder="true" applyAlignment="false" applyProtection="true">
      <alignment horizontal="general" vertical="bottom" textRotation="0" wrapText="false" indent="0" shrinkToFit="false"/>
      <protection locked="true" hidden="true"/>
    </xf>
    <xf numFmtId="164" fontId="72" fillId="0" borderId="63"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70" fillId="2" borderId="9" xfId="0" applyFont="true" applyBorder="true" applyAlignment="true" applyProtection="true">
      <alignment horizontal="center" vertical="center" textRotation="90" wrapText="true" indent="0" shrinkToFit="false"/>
      <protection locked="true" hidden="true"/>
    </xf>
    <xf numFmtId="164" fontId="74" fillId="7" borderId="64" xfId="0" applyFont="true" applyBorder="true" applyAlignment="true" applyProtection="true">
      <alignment horizontal="center" vertical="center" textRotation="0" wrapText="true" indent="0" shrinkToFit="false"/>
      <protection locked="true" hidden="true"/>
    </xf>
    <xf numFmtId="164" fontId="74" fillId="7" borderId="65" xfId="0" applyFont="true" applyBorder="true" applyAlignment="true" applyProtection="true">
      <alignment horizontal="center" vertical="center" textRotation="0" wrapText="true" indent="0" shrinkToFit="false"/>
      <protection locked="true" hidden="true"/>
    </xf>
    <xf numFmtId="164" fontId="75" fillId="7" borderId="66" xfId="0" applyFont="true" applyBorder="true" applyAlignment="true" applyProtection="true">
      <alignment horizontal="center" vertical="center" textRotation="0" wrapText="true" indent="0" shrinkToFit="false"/>
      <protection locked="true" hidden="true"/>
    </xf>
    <xf numFmtId="164" fontId="71" fillId="0" borderId="0" xfId="0" applyFont="true" applyBorder="false" applyAlignment="true" applyProtection="true">
      <alignment horizontal="center" vertical="center" textRotation="0" wrapText="true" indent="0" shrinkToFit="false"/>
      <protection locked="true" hidden="true"/>
    </xf>
    <xf numFmtId="164" fontId="70" fillId="2" borderId="0" xfId="0" applyFont="true" applyBorder="true" applyAlignment="true" applyProtection="true">
      <alignment horizontal="center" vertical="center" textRotation="90" wrapText="true" indent="0" shrinkToFit="false"/>
      <protection locked="true" hidden="true"/>
    </xf>
    <xf numFmtId="164" fontId="74" fillId="0" borderId="0" xfId="0" applyFont="true" applyBorder="false" applyAlignment="true" applyProtection="true">
      <alignment horizontal="center" vertical="center" textRotation="0" wrapText="true" indent="0" shrinkToFit="false"/>
      <protection locked="true" hidden="true"/>
    </xf>
    <xf numFmtId="164" fontId="71" fillId="0" borderId="0" xfId="0" applyFont="true" applyBorder="false" applyAlignment="true" applyProtection="true">
      <alignment horizontal="center" vertical="bottom" textRotation="0" wrapText="true" indent="0" shrinkToFit="false"/>
      <protection locked="true" hidden="true"/>
    </xf>
    <xf numFmtId="164" fontId="72" fillId="0" borderId="0" xfId="0" applyFont="true" applyBorder="false" applyAlignment="true" applyProtection="true">
      <alignment horizontal="center" vertical="bottom" textRotation="0" wrapText="true" indent="0" shrinkToFit="false"/>
      <protection locked="true" hidden="true"/>
    </xf>
    <xf numFmtId="164" fontId="70" fillId="4" borderId="67" xfId="0" applyFont="true" applyBorder="true" applyAlignment="true" applyProtection="true">
      <alignment horizontal="center" vertical="center" textRotation="90" wrapText="false" indent="0" shrinkToFit="false"/>
      <protection locked="true" hidden="true"/>
    </xf>
    <xf numFmtId="164" fontId="78" fillId="3" borderId="65" xfId="0" applyFont="true" applyBorder="true" applyAlignment="true" applyProtection="true">
      <alignment horizontal="center" vertical="center" textRotation="0" wrapText="true" indent="0" shrinkToFit="false"/>
      <protection locked="false" hidden="false"/>
    </xf>
    <xf numFmtId="164" fontId="79" fillId="3" borderId="65" xfId="0" applyFont="true" applyBorder="true" applyAlignment="true" applyProtection="true">
      <alignment horizontal="justify" vertical="top" textRotation="0" wrapText="true" indent="0" shrinkToFit="false"/>
      <protection locked="false" hidden="false"/>
    </xf>
    <xf numFmtId="164" fontId="80" fillId="3" borderId="65" xfId="0" applyFont="true" applyBorder="true" applyAlignment="true" applyProtection="true">
      <alignment horizontal="justify" vertical="top" textRotation="0" wrapText="true" indent="0" shrinkToFit="false"/>
      <protection locked="false" hidden="false"/>
    </xf>
    <xf numFmtId="164" fontId="72" fillId="3" borderId="66" xfId="0" applyFont="true" applyBorder="true" applyAlignment="true" applyProtection="true">
      <alignment horizontal="justify" vertical="top" textRotation="0" wrapText="true" indent="0" shrinkToFit="false"/>
      <protection locked="false" hidden="false"/>
    </xf>
    <xf numFmtId="164" fontId="70" fillId="4" borderId="64" xfId="0" applyFont="true" applyBorder="true" applyAlignment="true" applyProtection="true">
      <alignment horizontal="center" vertical="center" textRotation="90" wrapText="false" indent="0" shrinkToFit="false"/>
      <protection locked="true" hidden="tru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3" fillId="0" borderId="68" xfId="0" applyFont="true" applyBorder="true" applyAlignment="true" applyProtection="true">
      <alignment horizontal="general" vertical="center" textRotation="0" wrapText="false" indent="0" shrinkToFit="false"/>
      <protection locked="true" hidden="true"/>
    </xf>
    <xf numFmtId="164" fontId="75" fillId="7" borderId="65" xfId="0" applyFont="true" applyBorder="true" applyAlignment="true" applyProtection="true">
      <alignment horizontal="center" vertical="center" textRotation="0" wrapText="true" indent="0" shrinkToFit="false"/>
      <protection locked="true" hidden="true"/>
    </xf>
    <xf numFmtId="164" fontId="71" fillId="0" borderId="0" xfId="0" applyFont="true" applyBorder="fals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true">
      <alignment horizontal="center" vertical="bottom" textRotation="0" wrapText="true" indent="0" shrinkToFit="false"/>
      <protection locked="true" hidden="true"/>
    </xf>
    <xf numFmtId="164" fontId="74" fillId="0" borderId="0" xfId="0" applyFont="true" applyBorder="false" applyAlignment="true" applyProtection="true">
      <alignment horizontal="center" vertical="bottom" textRotation="0" wrapText="true" indent="0" shrinkToFit="false"/>
      <protection locked="true" hidden="true"/>
    </xf>
    <xf numFmtId="164" fontId="84" fillId="0" borderId="0" xfId="0" applyFont="true" applyBorder="false" applyAlignment="true" applyProtection="true">
      <alignment horizontal="center" vertical="bottom" textRotation="0" wrapText="true" indent="0" shrinkToFit="false"/>
      <protection locked="true" hidden="true"/>
    </xf>
    <xf numFmtId="164" fontId="71" fillId="0" borderId="0" xfId="0" applyFont="true" applyBorder="fals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center" vertical="bottom" textRotation="0" wrapText="true" indent="0" shrinkToFit="false"/>
      <protection locked="true" hidden="false"/>
    </xf>
    <xf numFmtId="164" fontId="78" fillId="3" borderId="65" xfId="0" applyFont="true" applyBorder="true" applyAlignment="true" applyProtection="true">
      <alignment horizontal="general" vertical="top" textRotation="0" wrapText="true" indent="0" shrinkToFit="false"/>
      <protection locked="false" hidden="false"/>
    </xf>
    <xf numFmtId="164" fontId="85" fillId="3" borderId="65" xfId="0" applyFont="true" applyBorder="true" applyAlignment="true" applyProtection="true">
      <alignment horizontal="general" vertical="top" textRotation="0" wrapText="true" indent="0" shrinkToFit="false"/>
      <protection locked="false" hidden="false"/>
    </xf>
    <xf numFmtId="164" fontId="85" fillId="3" borderId="65" xfId="0" applyFont="true" applyBorder="true" applyAlignment="true" applyProtection="true">
      <alignment horizontal="justify" vertical="top" textRotation="0" wrapText="true" indent="0" shrinkToFit="false"/>
      <protection locked="false" hidden="false"/>
    </xf>
    <xf numFmtId="164" fontId="85" fillId="3" borderId="65" xfId="0" applyFont="true" applyBorder="true" applyAlignment="true" applyProtection="true">
      <alignment horizontal="center" vertical="center" textRotation="0" wrapText="true" indent="0" shrinkToFit="false"/>
      <protection locked="false" hidden="false"/>
    </xf>
    <xf numFmtId="164" fontId="72" fillId="3" borderId="65" xfId="0" applyFont="true" applyBorder="true" applyAlignment="true" applyProtection="true">
      <alignment horizontal="center" vertical="center" textRotation="0" wrapText="true" indent="0" shrinkToFit="false"/>
      <protection locked="false" hidden="false"/>
    </xf>
    <xf numFmtId="164" fontId="72" fillId="3" borderId="6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6" fillId="2" borderId="69" xfId="0" applyFont="true" applyBorder="true" applyAlignment="true" applyProtection="false">
      <alignment horizontal="center" vertical="center" textRotation="0" wrapText="false" indent="0" shrinkToFit="false"/>
      <protection locked="true" hidden="false"/>
    </xf>
    <xf numFmtId="164" fontId="86" fillId="2" borderId="17" xfId="0" applyFont="true" applyBorder="true" applyAlignment="true" applyProtection="false">
      <alignment horizontal="justify" vertical="center" textRotation="0" wrapText="true" indent="0" shrinkToFit="false"/>
      <protection locked="true" hidden="false"/>
    </xf>
    <xf numFmtId="164" fontId="86" fillId="10" borderId="59" xfId="0" applyFont="true" applyBorder="true" applyAlignment="true" applyProtection="false">
      <alignment horizontal="center" vertical="center" textRotation="0" wrapText="false" indent="0" shrinkToFit="false"/>
      <protection locked="true" hidden="false"/>
    </xf>
    <xf numFmtId="164" fontId="86" fillId="2" borderId="17" xfId="0" applyFont="true" applyBorder="true" applyAlignment="true" applyProtection="false">
      <alignment horizontal="general" vertical="center" textRotation="0" wrapText="true" indent="0" shrinkToFit="false"/>
      <protection locked="true" hidden="false"/>
    </xf>
    <xf numFmtId="164" fontId="86" fillId="2" borderId="24" xfId="0" applyFont="true" applyBorder="true" applyAlignment="true" applyProtection="false">
      <alignment horizontal="general" vertical="center" textRotation="0" wrapText="true" indent="0" shrinkToFit="false"/>
      <protection locked="true" hidden="false"/>
    </xf>
    <xf numFmtId="164" fontId="86" fillId="10" borderId="69" xfId="0" applyFont="true" applyBorder="true" applyAlignment="true" applyProtection="false">
      <alignment horizontal="center" vertical="center" textRotation="0" wrapText="false" indent="0" shrinkToFit="false"/>
      <protection locked="true" hidden="false"/>
    </xf>
    <xf numFmtId="164" fontId="86" fillId="10" borderId="17"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86" fillId="10" borderId="17" xfId="0" applyFont="true" applyBorder="true" applyAlignment="true" applyProtection="false">
      <alignment horizontal="center" vertical="center" textRotation="0" wrapText="true" indent="0" shrinkToFit="false"/>
      <protection locked="true" hidden="false"/>
    </xf>
    <xf numFmtId="164" fontId="87" fillId="2" borderId="17" xfId="0" applyFont="true" applyBorder="true" applyAlignment="true" applyProtection="false">
      <alignment horizontal="general" vertical="center" textRotation="0" wrapText="true" indent="0" shrinkToFit="false"/>
      <protection locked="true" hidden="false"/>
    </xf>
    <xf numFmtId="164" fontId="86" fillId="10" borderId="70" xfId="0" applyFont="true" applyBorder="true" applyAlignment="true" applyProtection="false">
      <alignment horizontal="center" vertical="center" textRotation="0" wrapText="true" indent="0" shrinkToFit="false"/>
      <protection locked="true" hidden="false"/>
    </xf>
    <xf numFmtId="164" fontId="86" fillId="11" borderId="69" xfId="0" applyFont="true" applyBorder="true" applyAlignment="true" applyProtection="false">
      <alignment horizontal="center" vertical="center" textRotation="0" wrapText="false" indent="0" shrinkToFit="false"/>
      <protection locked="true" hidden="false"/>
    </xf>
    <xf numFmtId="164" fontId="86" fillId="11" borderId="17" xfId="0" applyFont="true" applyBorder="true" applyAlignment="true" applyProtection="false">
      <alignment horizontal="justify" vertical="center" textRotation="0" wrapText="true" indent="0" shrinkToFit="false"/>
      <protection locked="true" hidden="false"/>
    </xf>
    <xf numFmtId="164" fontId="86" fillId="11" borderId="70" xfId="0" applyFont="true" applyBorder="true" applyAlignment="true" applyProtection="false">
      <alignment horizontal="center" vertical="center" textRotation="0" wrapText="false" indent="0" shrinkToFit="false"/>
      <protection locked="true" hidden="false"/>
    </xf>
    <xf numFmtId="164" fontId="86" fillId="12" borderId="69" xfId="0" applyFont="true" applyBorder="true" applyAlignment="true" applyProtection="false">
      <alignment horizontal="center" vertical="center" textRotation="0" wrapText="false" indent="0" shrinkToFit="false"/>
      <protection locked="true" hidden="false"/>
    </xf>
    <xf numFmtId="164" fontId="86" fillId="12" borderId="17" xfId="0" applyFont="true" applyBorder="true" applyAlignment="true" applyProtection="false">
      <alignment horizontal="justify" vertical="center" textRotation="0" wrapText="true" indent="0" shrinkToFit="false"/>
      <protection locked="true" hidden="false"/>
    </xf>
    <xf numFmtId="164" fontId="86" fillId="12" borderId="59" xfId="0" applyFont="true" applyBorder="true" applyAlignment="true" applyProtection="false">
      <alignment horizontal="center" vertical="center" textRotation="0" wrapText="false" indent="0" shrinkToFit="false"/>
      <protection locked="true" hidden="false"/>
    </xf>
    <xf numFmtId="164" fontId="86" fillId="2" borderId="59" xfId="0" applyFont="true" applyBorder="true" applyAlignment="true" applyProtection="false">
      <alignment horizontal="left" vertical="center" textRotation="0" wrapText="true" indent="0" shrinkToFit="false"/>
      <protection locked="true" hidden="false"/>
    </xf>
    <xf numFmtId="164" fontId="86" fillId="2" borderId="5" xfId="0" applyFont="true" applyBorder="true" applyAlignment="true" applyProtection="false">
      <alignment horizontal="left" vertical="center" textRotation="0" wrapText="true" indent="0" shrinkToFit="false"/>
      <protection locked="true" hidden="false"/>
    </xf>
    <xf numFmtId="164" fontId="88" fillId="12" borderId="69" xfId="0" applyFont="true" applyBorder="true" applyAlignment="true" applyProtection="false">
      <alignment horizontal="center" vertical="center" textRotation="0" wrapText="false" indent="0" shrinkToFit="false"/>
      <protection locked="true" hidden="false"/>
    </xf>
    <xf numFmtId="164" fontId="88" fillId="12" borderId="1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86" fillId="12" borderId="7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8" fillId="12" borderId="71" xfId="0" applyFont="true" applyBorder="true" applyAlignment="true" applyProtection="false">
      <alignment horizontal="center" vertical="center" textRotation="0" wrapText="false" indent="0" shrinkToFit="false"/>
      <protection locked="true" hidden="false"/>
    </xf>
    <xf numFmtId="164" fontId="87" fillId="10" borderId="59" xfId="0" applyFont="true" applyBorder="true" applyAlignment="true" applyProtection="false">
      <alignment horizontal="center" vertical="center" textRotation="0" wrapText="false" indent="0" shrinkToFit="false"/>
      <protection locked="true" hidden="false"/>
    </xf>
    <xf numFmtId="164" fontId="87" fillId="2" borderId="17" xfId="0" applyFont="true" applyBorder="true" applyAlignment="true" applyProtection="false">
      <alignment horizontal="left" vertical="center" textRotation="0" wrapText="true" indent="0" shrinkToFit="false"/>
      <protection locked="true" hidden="false"/>
    </xf>
    <xf numFmtId="164" fontId="86" fillId="2" borderId="24" xfId="0" applyFont="true" applyBorder="true" applyAlignment="true" applyProtection="false">
      <alignment horizontal="left" vertical="center" textRotation="0" wrapText="true" indent="0" shrinkToFit="false"/>
      <protection locked="true" hidden="false"/>
    </xf>
    <xf numFmtId="164" fontId="88" fillId="10" borderId="69" xfId="0" applyFont="true" applyBorder="true" applyAlignment="true" applyProtection="false">
      <alignment horizontal="center" vertical="center" textRotation="0" wrapText="false" indent="0" shrinkToFit="false"/>
      <protection locked="true" hidden="false"/>
    </xf>
    <xf numFmtId="164" fontId="88" fillId="10" borderId="17" xfId="0" applyFont="true" applyBorder="true" applyAlignment="true" applyProtection="false">
      <alignment horizontal="justify" vertical="center" textRotation="0" wrapText="true" indent="0" shrinkToFit="false"/>
      <protection locked="true" hidden="false"/>
    </xf>
    <xf numFmtId="164" fontId="89" fillId="10" borderId="69" xfId="0" applyFont="true" applyBorder="true" applyAlignment="true" applyProtection="false">
      <alignment horizontal="center" vertical="center" textRotation="0" wrapText="false" indent="0" shrinkToFit="false"/>
      <protection locked="true" hidden="false"/>
    </xf>
    <xf numFmtId="164" fontId="89" fillId="10" borderId="17"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0" fillId="9" borderId="69" xfId="0" applyFont="true" applyBorder="true" applyAlignment="true" applyProtection="false">
      <alignment horizontal="center" vertical="center" textRotation="0" wrapText="false" indent="0" shrinkToFit="false"/>
      <protection locked="true" hidden="false"/>
    </xf>
    <xf numFmtId="164" fontId="90" fillId="9" borderId="17"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7" fillId="2" borderId="69" xfId="0" applyFont="true" applyBorder="true" applyAlignment="true" applyProtection="false">
      <alignment horizontal="center" vertical="center" textRotation="0" wrapText="false" indent="0" shrinkToFit="false"/>
      <protection locked="true" hidden="false"/>
    </xf>
    <xf numFmtId="164" fontId="87" fillId="2" borderId="17" xfId="0" applyFont="true" applyBorder="true" applyAlignment="true" applyProtection="false">
      <alignment horizontal="justify"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87" fillId="2" borderId="24" xfId="0" applyFont="true" applyBorder="true" applyAlignment="true" applyProtection="false">
      <alignment horizontal="general" vertical="center" textRotation="0" wrapText="true" indent="0" shrinkToFit="false"/>
      <protection locked="true" hidden="false"/>
    </xf>
    <xf numFmtId="164" fontId="87" fillId="10" borderId="69" xfId="0" applyFont="true" applyBorder="true" applyAlignment="true" applyProtection="false">
      <alignment horizontal="center" vertical="center" textRotation="0" wrapText="false" indent="0" shrinkToFit="false"/>
      <protection locked="true" hidden="false"/>
    </xf>
    <xf numFmtId="164" fontId="87" fillId="10" borderId="17"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6" fillId="10" borderId="70" xfId="0" applyFont="true" applyBorder="true" applyAlignment="true" applyProtection="false">
      <alignment horizontal="center" vertical="center" textRotation="0" wrapText="false" indent="0" shrinkToFit="false"/>
      <protection locked="true" hidden="false"/>
    </xf>
    <xf numFmtId="164" fontId="86" fillId="2" borderId="59" xfId="0" applyFont="true" applyBorder="true" applyAlignment="true" applyProtection="false">
      <alignment horizontal="general" vertical="center" textRotation="0" wrapText="true" indent="0" shrinkToFit="false"/>
      <protection locked="true" hidden="false"/>
    </xf>
    <xf numFmtId="164" fontId="86" fillId="2" borderId="5" xfId="0" applyFont="true" applyBorder="true" applyAlignment="true" applyProtection="false">
      <alignment horizontal="general" vertical="center" textRotation="0" wrapText="true" indent="0" shrinkToFit="false"/>
      <protection locked="true" hidden="false"/>
    </xf>
    <xf numFmtId="164" fontId="86" fillId="2" borderId="7" xfId="0" applyFont="true" applyBorder="true" applyAlignment="true" applyProtection="false">
      <alignment horizontal="general" vertical="center" textRotation="0" wrapText="true" indent="0" shrinkToFit="false"/>
      <protection locked="true" hidden="false"/>
    </xf>
    <xf numFmtId="164" fontId="87" fillId="11" borderId="70" xfId="0" applyFont="true" applyBorder="true" applyAlignment="true" applyProtection="false">
      <alignment horizontal="center" vertical="center" textRotation="0" wrapText="false" indent="0" shrinkToFit="false"/>
      <protection locked="true" hidden="false"/>
    </xf>
    <xf numFmtId="164" fontId="87" fillId="2" borderId="7" xfId="0" applyFont="true" applyBorder="true" applyAlignment="true" applyProtection="false">
      <alignment horizontal="general" vertical="center" textRotation="0" wrapText="true" indent="0" shrinkToFit="false"/>
      <protection locked="true" hidden="false"/>
    </xf>
    <xf numFmtId="164" fontId="87" fillId="11" borderId="69" xfId="0" applyFont="true" applyBorder="true" applyAlignment="true" applyProtection="false">
      <alignment horizontal="center" vertical="center" textRotation="0" wrapText="false" indent="0" shrinkToFit="false"/>
      <protection locked="true" hidden="false"/>
    </xf>
    <xf numFmtId="164" fontId="87" fillId="11" borderId="17"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general" vertical="center" textRotation="0" wrapText="true" indent="0" shrinkToFit="false"/>
      <protection locked="true" hidden="false"/>
    </xf>
    <xf numFmtId="164" fontId="86" fillId="12" borderId="72" xfId="0" applyFont="true" applyBorder="true" applyAlignment="true" applyProtection="false">
      <alignment horizontal="center" vertical="center" textRotation="0" wrapText="false" indent="0" shrinkToFit="false"/>
      <protection locked="true" hidden="false"/>
    </xf>
    <xf numFmtId="164" fontId="86" fillId="12" borderId="70" xfId="0" applyFont="true" applyBorder="true" applyAlignment="true" applyProtection="false">
      <alignment horizontal="center" vertical="center" textRotation="0" wrapText="false" indent="0" shrinkToFit="false"/>
      <protection locked="true" hidden="false"/>
    </xf>
    <xf numFmtId="164" fontId="44" fillId="2" borderId="69" xfId="0" applyFont="true" applyBorder="true" applyAlignment="true" applyProtection="false">
      <alignment horizontal="center" vertical="center" textRotation="0" wrapText="false" indent="0" shrinkToFit="false"/>
      <protection locked="true" hidden="false"/>
    </xf>
    <xf numFmtId="164" fontId="91" fillId="2" borderId="17" xfId="0" applyFont="true" applyBorder="true" applyAlignment="true" applyProtection="false">
      <alignment horizontal="justify" vertical="center" textRotation="0" wrapText="true" indent="0" shrinkToFit="false"/>
      <protection locked="true" hidden="false"/>
    </xf>
    <xf numFmtId="164" fontId="4" fillId="10" borderId="70" xfId="0" applyFont="true" applyBorder="true" applyAlignment="true" applyProtection="false">
      <alignment horizontal="general" vertical="center" textRotation="0" wrapText="false" indent="0" shrinkToFit="false"/>
      <protection locked="true" hidden="false"/>
    </xf>
    <xf numFmtId="164" fontId="87" fillId="10" borderId="17" xfId="0" applyFont="true" applyBorder="true" applyAlignment="true" applyProtection="false">
      <alignment horizontal="center" vertical="center" textRotation="0" wrapText="false" indent="0" shrinkToFit="false"/>
      <protection locked="true" hidden="false"/>
    </xf>
    <xf numFmtId="164" fontId="91" fillId="2" borderId="17" xfId="0" applyFont="true" applyBorder="true" applyAlignment="true" applyProtection="false">
      <alignment horizontal="left" vertical="center" textRotation="0" wrapText="true" indent="0" shrinkToFit="false"/>
      <protection locked="true" hidden="false"/>
    </xf>
    <xf numFmtId="164" fontId="88" fillId="2" borderId="24" xfId="0" applyFont="true" applyBorder="true" applyAlignment="true" applyProtection="false">
      <alignment horizontal="left" vertical="center" textRotation="0" wrapText="true" indent="0" shrinkToFit="false"/>
      <protection locked="true" hidden="false"/>
    </xf>
    <xf numFmtId="164" fontId="87" fillId="12" borderId="59" xfId="0" applyFont="true" applyBorder="true" applyAlignment="true" applyProtection="false">
      <alignment horizontal="center" vertical="center" textRotation="0" wrapText="false" indent="0" shrinkToFit="false"/>
      <protection locked="true" hidden="false"/>
    </xf>
    <xf numFmtId="164" fontId="86" fillId="13" borderId="69" xfId="0" applyFont="true" applyBorder="true" applyAlignment="true" applyProtection="false">
      <alignment horizontal="center" vertical="center" textRotation="0" wrapText="false" indent="0" shrinkToFit="false"/>
      <protection locked="true" hidden="false"/>
    </xf>
    <xf numFmtId="164" fontId="86" fillId="13" borderId="17" xfId="0" applyFont="true" applyBorder="true" applyAlignment="true" applyProtection="false">
      <alignment horizontal="justify" vertical="center" textRotation="0" wrapText="true" indent="0" shrinkToFit="false"/>
      <protection locked="true" hidden="false"/>
    </xf>
    <xf numFmtId="164" fontId="86" fillId="0" borderId="69" xfId="0" applyFont="true" applyBorder="true" applyAlignment="true" applyProtection="false">
      <alignment horizontal="center" vertical="center" textRotation="0" wrapText="false" indent="0" shrinkToFit="false"/>
      <protection locked="true" hidden="false"/>
    </xf>
    <xf numFmtId="164" fontId="86" fillId="0" borderId="17" xfId="0" applyFont="true" applyBorder="true" applyAlignment="true" applyProtection="false">
      <alignment horizontal="left" vertical="center" textRotation="0" wrapText="false" indent="0" shrinkToFit="false"/>
      <protection locked="true" hidden="false"/>
    </xf>
    <xf numFmtId="164" fontId="88" fillId="0" borderId="69" xfId="0" applyFont="true" applyBorder="true" applyAlignment="true" applyProtection="false">
      <alignment horizontal="center" vertical="center" textRotation="0" wrapText="false" indent="0" shrinkToFit="false"/>
      <protection locked="true" hidden="false"/>
    </xf>
    <xf numFmtId="164" fontId="88" fillId="0" borderId="17" xfId="0" applyFont="true" applyBorder="true" applyAlignment="true" applyProtection="false">
      <alignment horizontal="general" vertical="center" textRotation="0" wrapText="false" indent="0" shrinkToFit="false"/>
      <protection locked="true" hidden="false"/>
    </xf>
    <xf numFmtId="164" fontId="86" fillId="0" borderId="17" xfId="0" applyFont="true" applyBorder="true" applyAlignment="true" applyProtection="false">
      <alignment horizontal="general" vertical="center" textRotation="0" wrapText="true" indent="0" shrinkToFit="false"/>
      <protection locked="true" hidden="false"/>
    </xf>
    <xf numFmtId="164" fontId="86" fillId="2"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92"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92" fillId="0" borderId="1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1">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b val="0"/>
        <i val="0"/>
        <color rgb="FFFF0000"/>
      </font>
      <fill>
        <patternFill>
          <bgColor rgb="FFFFFFFF"/>
        </patternFill>
      </fill>
    </dxf>
    <dxf>
      <font>
        <name val="Arial"/>
        <family val="0"/>
        <color rgb="FFFF0000"/>
      </font>
      <fill>
        <patternFill>
          <bgColor rgb="FFFFCC99"/>
        </patternFill>
      </fill>
    </dxf>
    <dxf>
      <font>
        <name val="Arial"/>
        <family val="0"/>
        <color rgb="00FFFFFF"/>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color rgb="FFFF0000"/>
      </font>
      <fill>
        <patternFill>
          <bgColor rgb="FFFFCC99"/>
        </patternFill>
      </fill>
    </dxf>
    <dxf>
      <font>
        <name val="Arial"/>
        <family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CC99"/>
        </patternFill>
      </fill>
    </dxf>
    <dxf>
      <font>
        <name val="Arial"/>
        <family val="0"/>
        <b val="0"/>
        <i val="0"/>
        <color rgb="FFFF0000"/>
      </font>
      <fill>
        <patternFill>
          <bgColor rgb="FFCCFFCC"/>
        </patternFill>
      </fill>
    </dxf>
    <dxf>
      <font>
        <name val="Arial"/>
        <family val="0"/>
        <b val="0"/>
        <i val="0"/>
        <color rgb="FFFF0000"/>
      </font>
      <fill>
        <patternFill>
          <bgColor rgb="FFFFFFFF"/>
        </patternFill>
      </fill>
    </dxf>
    <dxf>
      <font>
        <name val="Arial"/>
        <family val="0"/>
        <color rgb="FFFF0000"/>
      </font>
      <fill>
        <patternFill>
          <bgColor rgb="FFFFFFFF"/>
        </patternFill>
      </fill>
    </dxf>
    <dxf>
      <font>
        <name val="Arial"/>
        <family val="0"/>
        <color rgb="FFFF0000"/>
      </font>
      <fill>
        <patternFill>
          <bgColor rgb="FFFFFFCC"/>
        </patternFill>
      </fill>
    </dxf>
    <dxf>
      <font>
        <name val="Arial"/>
        <family val="0"/>
        <color rgb="FFFF0000"/>
      </font>
      <fill>
        <patternFill>
          <bgColor rgb="FFFFFFCC"/>
        </patternFill>
      </fill>
    </dxf>
    <dxf>
      <font>
        <name val="Arial"/>
        <family val="0"/>
        <color rgb="FF0000FF"/>
      </font>
    </dxf>
    <dxf>
      <font>
        <name val="Arial"/>
        <family val="0"/>
        <color rgb="FFFF0000"/>
      </font>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CCFFCC"/>
        </patternFill>
      </fill>
    </dxf>
    <dxf>
      <font>
        <name val="Arial"/>
        <family val="0"/>
        <b val="1"/>
        <i val="0"/>
        <color rgb="FFFF0000"/>
      </font>
    </dxf>
    <dxf>
      <font>
        <name val="Arial"/>
        <family val="0"/>
        <b val="1"/>
        <i val="0"/>
        <color rgb="FF0066CC"/>
      </font>
    </dxf>
    <dxf>
      <font>
        <name val="Arial"/>
        <family val="0"/>
      </font>
      <fill>
        <patternFill>
          <bgColor rgb="FFFF8080"/>
        </patternFill>
      </fill>
    </dxf>
    <dxf>
      <font>
        <name val="Arial"/>
        <family val="0"/>
        <b val="1"/>
        <i val="0"/>
        <color rgb="FF008000"/>
      </font>
      <fill>
        <patternFill>
          <bgColor rgb="FFFFFFFF"/>
        </patternFill>
      </fill>
    </dxf>
    <dxf>
      <font>
        <name val="Arial"/>
        <family val="0"/>
        <color rgb="00FFFFFF"/>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b val="0"/>
        <i val="0"/>
        <color rgb="FFFF0000"/>
      </font>
      <fill>
        <patternFill>
          <bgColor rgb="FFFFFFFF"/>
        </patternFill>
      </fill>
    </dxf>
    <dxf>
      <font>
        <name val="Arial"/>
        <family val="0"/>
        <color rgb="FFFF0000"/>
      </font>
      <fill>
        <patternFill>
          <bgColor rgb="FFFFCC99"/>
        </patternFill>
      </fill>
    </dxf>
    <dxf>
      <font>
        <name val="Arial"/>
        <family val="0"/>
        <color rgb="00FFFFFF"/>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color rgb="FFFF0000"/>
      </font>
      <fill>
        <patternFill>
          <bgColor rgb="FFFFCC99"/>
        </patternFill>
      </fill>
    </dxf>
    <dxf>
      <font>
        <name val="Arial"/>
        <family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CC99"/>
        </patternFill>
      </fill>
    </dxf>
    <dxf>
      <font>
        <name val="Arial"/>
        <family val="0"/>
        <b val="0"/>
        <i val="0"/>
        <color rgb="FFFF0000"/>
      </font>
      <fill>
        <patternFill>
          <bgColor rgb="FFCCFFCC"/>
        </patternFill>
      </fill>
    </dxf>
    <dxf>
      <font>
        <name val="Arial"/>
        <family val="0"/>
        <b val="0"/>
        <i val="0"/>
        <color rgb="FFFF0000"/>
      </font>
      <fill>
        <patternFill>
          <bgColor rgb="FFFFFFFF"/>
        </patternFill>
      </fill>
    </dxf>
    <dxf>
      <font>
        <name val="Arial"/>
        <family val="0"/>
        <color rgb="FFFF0000"/>
      </font>
      <fill>
        <patternFill>
          <bgColor rgb="FFFFFFFF"/>
        </patternFill>
      </fill>
    </dxf>
    <dxf>
      <font>
        <name val="Arial"/>
        <family val="0"/>
        <color rgb="FFFF0000"/>
      </font>
      <fill>
        <patternFill>
          <bgColor rgb="FFFFFFCC"/>
        </patternFill>
      </fill>
    </dxf>
    <dxf>
      <font>
        <name val="Arial"/>
        <family val="0"/>
        <color rgb="FFFF0000"/>
      </font>
      <fill>
        <patternFill>
          <bgColor rgb="FFFFFFCC"/>
        </patternFill>
      </fill>
    </dxf>
    <dxf>
      <font>
        <name val="Arial"/>
        <family val="0"/>
        <color rgb="FF0000FF"/>
      </font>
    </dxf>
    <dxf>
      <font>
        <name val="Arial"/>
        <family val="0"/>
        <color rgb="FFFFFFFF"/>
      </font>
    </dxf>
    <dxf>
      <font>
        <name val="Arial"/>
        <family val="0"/>
        <color rgb="FFFF0000"/>
      </font>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b val="1"/>
        <i val="0"/>
        <color rgb="FFFF0000"/>
      </font>
    </dxf>
    <dxf>
      <font>
        <name val="Arial"/>
        <family val="0"/>
        <b val="1"/>
        <i val="0"/>
        <color rgb="FF0066CC"/>
      </font>
    </dxf>
    <dxf>
      <font>
        <name val="Arial"/>
        <family val="0"/>
        <b val="1"/>
        <i val="0"/>
        <color rgb="FFFFFFFF"/>
      </font>
    </dxf>
    <dxf>
      <font>
        <name val="Arial"/>
        <family val="0"/>
        <b val="1"/>
        <i val="0"/>
        <color rgb="FF008000"/>
      </font>
      <fill>
        <patternFill>
          <bgColor rgb="FFFFFFFF"/>
        </patternFill>
      </fill>
    </dxf>
    <dxf>
      <font>
        <name val="Arial"/>
        <family val="0"/>
        <color rgb="00FFFFFF"/>
      </font>
    </dxf>
    <dxf>
      <font>
        <name val="Arial"/>
        <family val="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color rgb="FF0066CC"/>
      </font>
    </dxf>
    <dxf>
      <font>
        <name val="Arial"/>
        <family val="0"/>
        <color rgb="FFFF0000"/>
      </font>
      <fill>
        <patternFill>
          <bgColor rgb="FFCCFFCC"/>
        </patternFill>
      </fill>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672840</xdr:colOff>
      <xdr:row>0</xdr:row>
      <xdr:rowOff>44280</xdr:rowOff>
    </xdr:from>
    <xdr:to>
      <xdr:col>34</xdr:col>
      <xdr:colOff>865440</xdr:colOff>
      <xdr:row>3</xdr:row>
      <xdr:rowOff>19080</xdr:rowOff>
    </xdr:to>
    <xdr:sp>
      <xdr:nvSpPr>
        <xdr:cNvPr id="0" name="AutoShape 94"/>
        <xdr:cNvSpPr/>
      </xdr:nvSpPr>
      <xdr:spPr>
        <a:xfrm>
          <a:off x="17539200" y="44280"/>
          <a:ext cx="192600" cy="37476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34</xdr:col>
      <xdr:colOff>461520</xdr:colOff>
      <xdr:row>252</xdr:row>
      <xdr:rowOff>89280</xdr:rowOff>
    </xdr:from>
    <xdr:to>
      <xdr:col>34</xdr:col>
      <xdr:colOff>462600</xdr:colOff>
      <xdr:row>256</xdr:row>
      <xdr:rowOff>145800</xdr:rowOff>
    </xdr:to>
    <xdr:sp>
      <xdr:nvSpPr>
        <xdr:cNvPr id="1" name="Line 95"/>
        <xdr:cNvSpPr/>
      </xdr:nvSpPr>
      <xdr:spPr>
        <a:xfrm>
          <a:off x="17327880" y="432311400"/>
          <a:ext cx="1080" cy="704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0</xdr:colOff>
      <xdr:row>252</xdr:row>
      <xdr:rowOff>89280</xdr:rowOff>
    </xdr:from>
    <xdr:to>
      <xdr:col>34</xdr:col>
      <xdr:colOff>456480</xdr:colOff>
      <xdr:row>256</xdr:row>
      <xdr:rowOff>95400</xdr:rowOff>
    </xdr:to>
    <xdr:sp>
      <xdr:nvSpPr>
        <xdr:cNvPr id="2" name="Line 96"/>
        <xdr:cNvSpPr/>
      </xdr:nvSpPr>
      <xdr:spPr>
        <a:xfrm flipH="1">
          <a:off x="15207480" y="432311400"/>
          <a:ext cx="2115360" cy="65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86720</xdr:colOff>
      <xdr:row>1</xdr:row>
      <xdr:rowOff>95400</xdr:rowOff>
    </xdr:from>
    <xdr:to>
      <xdr:col>1</xdr:col>
      <xdr:colOff>698400</xdr:colOff>
      <xdr:row>5</xdr:row>
      <xdr:rowOff>6120</xdr:rowOff>
    </xdr:to>
    <xdr:sp>
      <xdr:nvSpPr>
        <xdr:cNvPr id="3" name="AutoShape 164"/>
        <xdr:cNvSpPr/>
      </xdr:nvSpPr>
      <xdr:spPr>
        <a:xfrm>
          <a:off x="812520" y="228600"/>
          <a:ext cx="211680" cy="39672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743040</xdr:colOff>
      <xdr:row>247</xdr:row>
      <xdr:rowOff>38160</xdr:rowOff>
    </xdr:from>
    <xdr:to>
      <xdr:col>1</xdr:col>
      <xdr:colOff>947520</xdr:colOff>
      <xdr:row>247</xdr:row>
      <xdr:rowOff>438120</xdr:rowOff>
    </xdr:to>
    <xdr:sp>
      <xdr:nvSpPr>
        <xdr:cNvPr id="4" name="AutoShape 164"/>
        <xdr:cNvSpPr/>
      </xdr:nvSpPr>
      <xdr:spPr>
        <a:xfrm>
          <a:off x="1068840" y="431241120"/>
          <a:ext cx="204480" cy="39996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34</xdr:col>
      <xdr:colOff>0</xdr:colOff>
      <xdr:row>247</xdr:row>
      <xdr:rowOff>64440</xdr:rowOff>
    </xdr:from>
    <xdr:to>
      <xdr:col>34</xdr:col>
      <xdr:colOff>193680</xdr:colOff>
      <xdr:row>247</xdr:row>
      <xdr:rowOff>438120</xdr:rowOff>
    </xdr:to>
    <xdr:sp>
      <xdr:nvSpPr>
        <xdr:cNvPr id="5" name="AutoShape 94"/>
        <xdr:cNvSpPr/>
      </xdr:nvSpPr>
      <xdr:spPr>
        <a:xfrm>
          <a:off x="16866360" y="431267400"/>
          <a:ext cx="193680" cy="37368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8"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9"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4"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05"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37" descr="INIZIO" hidden="0"/>
            <xdr:cNvSpPr/>
          </xdr:nvSpPr>
          <xdr:spPr>
            <a:xfrm>
              <a:off x="0" y="0"/>
              <a:ext cx="0" cy="0"/>
            </a:xfrm>
            <a:prstGeom prst="rect">
              <a:avLst/>
            </a:prstGeom>
          </xdr:spPr>
          <xdr:txBody>
            <a:bodyPr anchor="ctr">
              <a:noAutofit/>
            </a:bodyPr>
            <a:p>
              <a:r>
                <a:t>INIZIO</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672840</xdr:colOff>
      <xdr:row>0</xdr:row>
      <xdr:rowOff>44280</xdr:rowOff>
    </xdr:from>
    <xdr:to>
      <xdr:col>34</xdr:col>
      <xdr:colOff>865440</xdr:colOff>
      <xdr:row>3</xdr:row>
      <xdr:rowOff>19080</xdr:rowOff>
    </xdr:to>
    <xdr:sp>
      <xdr:nvSpPr>
        <xdr:cNvPr id="6" name="AutoShape 94"/>
        <xdr:cNvSpPr/>
      </xdr:nvSpPr>
      <xdr:spPr>
        <a:xfrm>
          <a:off x="18307440" y="44280"/>
          <a:ext cx="192600" cy="37476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486360</xdr:colOff>
      <xdr:row>1</xdr:row>
      <xdr:rowOff>95400</xdr:rowOff>
    </xdr:from>
    <xdr:to>
      <xdr:col>1</xdr:col>
      <xdr:colOff>698400</xdr:colOff>
      <xdr:row>5</xdr:row>
      <xdr:rowOff>6120</xdr:rowOff>
    </xdr:to>
    <xdr:sp>
      <xdr:nvSpPr>
        <xdr:cNvPr id="7" name="AutoShape 164"/>
        <xdr:cNvSpPr/>
      </xdr:nvSpPr>
      <xdr:spPr>
        <a:xfrm>
          <a:off x="614160" y="228600"/>
          <a:ext cx="212040" cy="39672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742680</xdr:colOff>
      <xdr:row>19</xdr:row>
      <xdr:rowOff>38160</xdr:rowOff>
    </xdr:from>
    <xdr:to>
      <xdr:col>1</xdr:col>
      <xdr:colOff>947160</xdr:colOff>
      <xdr:row>19</xdr:row>
      <xdr:rowOff>438120</xdr:rowOff>
    </xdr:to>
    <xdr:sp>
      <xdr:nvSpPr>
        <xdr:cNvPr id="8" name="AutoShape 164"/>
        <xdr:cNvSpPr/>
      </xdr:nvSpPr>
      <xdr:spPr>
        <a:xfrm>
          <a:off x="870480" y="6632640"/>
          <a:ext cx="204480" cy="39996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INIZIO" hidden="0"/>
            <xdr:cNvSpPr/>
          </xdr:nvSpPr>
          <xdr:spPr>
            <a:xfrm>
              <a:off x="0" y="0"/>
              <a:ext cx="0" cy="0"/>
            </a:xfrm>
            <a:prstGeom prst="rect">
              <a:avLst/>
            </a:prstGeom>
          </xdr:spPr>
          <xdr:txBody>
            <a:bodyPr anchor="ctr">
              <a:noAutofit/>
            </a:bodyPr>
            <a:p>
              <a:r>
                <a:t>INIZI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hyperlink" Target="file://svr013/itf-qf/Sistemi%20di%20qualificazione/SdQ%20Supporto/SQ001%20Master%20rev_1/Documentazione%20pubblicata%20in%20data%2016-1-04/Allegato%201/Cat_A_Classe_3.pdf" TargetMode="External"/><Relationship Id="rId2" Type="http://schemas.openxmlformats.org/officeDocument/2006/relationships/hyperlink" Target="file://svr013/itf-qf/Sistemi%20di%20qualificazione/SdQ%20Supporto/SQ001%20Master%20rev_1/Documentazione%20pubblicata%20in%20data%2016-1-04/Allegato%201/Cat_BC_Classe_4.pdf" TargetMode="External"/><Relationship Id="rId3" Type="http://schemas.openxmlformats.org/officeDocument/2006/relationships/hyperlink" Target="file://svr013/itf-qf/Sistemi%20di%20qualificazione/SdQ%20Supporto/SQ001%20Master%20rev_1/Documentazione%20pubblicata%20in%20data%2016-1-04/Allegato%201/Cat_BM_%20Classe_1.pdf" TargetMode="External"/><Relationship Id="rId4" Type="http://schemas.openxmlformats.org/officeDocument/2006/relationships/hyperlink" Target="file://svr013/itf-qf/Sistemi%20di%20qualificazione/SdQ%20Supporto/SQ001%20Master%20rev_1/Documentazione%20pubblicata%20in%20data%2016-1-04/Allegato%201/Cat_BM1_Classe_1.pdf" TargetMode="External"/><Relationship Id="rId5" Type="http://schemas.openxmlformats.org/officeDocument/2006/relationships/hyperlink" Target="file://svr013/itf-qf/Sistemi%20di%20qualificazione/SdQ%20Supporto/SQ001%20Master%20rev_1/Documentazione%20pubblicata%20in%20data%2016-1-04/Allegato%201/Cat_C_Classe_2.pdf" TargetMode="External"/><Relationship Id="rId6" Type="http://schemas.openxmlformats.org/officeDocument/2006/relationships/hyperlink" Target="file://svr013/itf-qf/Sistemi%20di%20qualificazione/SdQ%20Supporto/SQ001%20Master%20rev_1/Documentazione%20pubblicata%20in%20data%2016-1-04/Allegato%201/Cat_C_Classe_3.pdf" TargetMode="External"/><Relationship Id="rId7" Type="http://schemas.openxmlformats.org/officeDocument/2006/relationships/hyperlink" Target="file://svr013/itf-qf/Sistemi%20di%20qualificazione/SdQ%20Supporto/SQ001%20Master%20rev_1/Documentazione%20pubblicata%20in%20data%2016-1-04/Allegato%201/Cat_C_Classe_3.pdf" TargetMode="External"/><Relationship Id="rId8" Type="http://schemas.openxmlformats.org/officeDocument/2006/relationships/hyperlink" Target="file://svr013/itf-qf/Sistemi%20di%20qualificazione/SdQ%20Supporto/SQ001%20Master%20rev_1/Documentazione%20pubblicata%20in%20data%2016-1-04/Allegato%201/Cat_BC_Classe_4.pdf" TargetMode="External"/><Relationship Id="rId9" Type="http://schemas.openxmlformats.org/officeDocument/2006/relationships/hyperlink" Target="file://svr013/itf-qf/Sistemi%20di%20qualificazione/SdQ%20Supporto/SQ001%20Master%20rev_1/Documentazione%20pubblicata%20in%20data%2016-1-04/Allegato%201/Cat_E_Classe_3.pdf" TargetMode="External"/><Relationship Id="rId10" Type="http://schemas.openxmlformats.org/officeDocument/2006/relationships/hyperlink" Target="file://svr013/itf-qf/Sistemi%20di%20qualificazione/SdQ%20Supporto/SQ001%20Master%20rev_1/Documentazione%20pubblicata%20in%20data%2016-1-04/Allegato%201/Cat_E2_Classe_3.pdf" TargetMode="External"/><Relationship Id="rId11" Type="http://schemas.openxmlformats.org/officeDocument/2006/relationships/hyperlink" Target="file://svr013/itf-qf/Sistemi%20di%20qualificazione/SdQ%20Supporto/SQ001%20Master%20rev_1/Documentazione%20pubblicata%20in%20data%2016-1-04/Allegato%201/Cat_F_Classe_3.pdf" TargetMode="External"/><Relationship Id="rId12" Type="http://schemas.openxmlformats.org/officeDocument/2006/relationships/hyperlink" Target="file://svr013/itf-qf/Sistemi%20di%20qualificazione/SdQ%20Supporto/SQ001%20Master%20rev_1/Documentazione%20pubblicata%20in%20data%2016-1-04/Allegato%201/Cat_F_Classe_3.pdf" TargetMode="External"/><Relationship Id="rId13" Type="http://schemas.openxmlformats.org/officeDocument/2006/relationships/hyperlink" Target="file://svr013/itf-qf/Sistemi%20di%20qualificazione/SdQ%20Supporto/SQ001%20Master%20rev_1/Documentazione%20pubblicata%20in%20data%2016-1-04/Allegato%201/Cat_BC_Classe_4.pdf" TargetMode="External"/><Relationship Id="rId14" Type="http://schemas.openxmlformats.org/officeDocument/2006/relationships/hyperlink" Target="file://svr013/itf-qf/Sistemi%20di%20qualificazione/SdQ%20Supporto/SQ001%20Master%20rev_1/Documentazione%20pubblicata%20in%20data%2016-1-04/Allegato%201/Cat_BC_Classe_4.pdf" TargetMode="External"/><Relationship Id="rId15" Type="http://schemas.openxmlformats.org/officeDocument/2006/relationships/hyperlink" Target="file://svr013/itf-qf/Sistemi%20di%20qualificazione/SdQ%20Supporto/SQ001%20Master%20rev_1/Documentazione%20pubblicata%20in%20data%2016-1-04/Allegato%201/Cat_G_Classe_3.pdf" TargetMode="External"/><Relationship Id="rId16" Type="http://schemas.openxmlformats.org/officeDocument/2006/relationships/hyperlink" Target="file://svr013/itf-qf/Sistemi%20di%20qualificazione/SdQ%20Supporto/SQ001%20Master%20rev_1/Documentazione%20pubblicata%20in%20data%2016-1-04/Allegato%201/Cat_GI1_Classe_3.pdf" TargetMode="External"/><Relationship Id="rId17" Type="http://schemas.openxmlformats.org/officeDocument/2006/relationships/hyperlink" Target="file://svr013/itf-qf/Sistemi%20di%20qualificazione/SdQ%20Supporto/SQ001%20Master%20rev_1/Documentazione%20pubblicata%20in%20data%2016-1-04/Allegato%201/Cat_GI2_Classe_3.pdf" TargetMode="External"/><Relationship Id="rId18" Type="http://schemas.openxmlformats.org/officeDocument/2006/relationships/hyperlink" Target="file://svr013/itf-qf/Sistemi%20di%20qualificazione/SdQ%20Supporto/SQ001%20Master%20rev_1/Documentazione%20pubblicata%20in%20data%2016-1-04/Allegato%201/Cat_H_Classe_3.pdf" TargetMode="External"/><Relationship Id="rId19" Type="http://schemas.openxmlformats.org/officeDocument/2006/relationships/hyperlink" Target="file://svr013/itf-qf/Sistemi%20di%20qualificazione/SdQ%20Supporto/SQ001%20Master%20rev_1/Documentazione%20pubblicata%20in%20data%2016-1-04/Allegato%201/Cat_HV_Classe_3.pdf" TargetMode="External"/><Relationship Id="rId20" Type="http://schemas.openxmlformats.org/officeDocument/2006/relationships/hyperlink" Target="file://svr013/itf-qf/Sistemi%20di%20qualificazione/SdQ%20Supporto/SQ001%20Master%20rev_1/Documentazione%20pubblicata%20in%20data%2016-1-04/Allegato%201/Cat_HV_Classe_1.pdf" TargetMode="External"/><Relationship Id="rId21" Type="http://schemas.openxmlformats.org/officeDocument/2006/relationships/hyperlink" Target="file://svr013/itf-qf/Sistemi%20di%20qualificazione/SdQ%20Supporto/SQ001%20Master%20rev_1/Documentazione%20pubblicata%20in%20data%2016-1-04/Allegato%201/Cat_I_Classe_3.pdf" TargetMode="External"/><Relationship Id="rId22" Type="http://schemas.openxmlformats.org/officeDocument/2006/relationships/hyperlink" Target="file://svr013/itf-qf/Sistemi%20di%20qualificazione/SdQ%20Supporto/SQ001%20Master%20rev_1/Documentazione%20pubblicata%20in%20data%2016-1-04/Allegato%201/Cat_HV_Classe_1.pdf" TargetMode="External"/><Relationship Id="rId23" Type="http://schemas.openxmlformats.org/officeDocument/2006/relationships/hyperlink" Target="file://svr013/itf-qf/Sistemi%20di%20qualificazione/SdQ%20Supporto/SQ001%20Master%20rev_1/Documentazione%20pubblicata%20in%20data%2016-1-04/Allegato%201/Cat_HV_Classe_1.pdf" TargetMode="External"/><Relationship Id="rId24" Type="http://schemas.openxmlformats.org/officeDocument/2006/relationships/hyperlink" Target="file://svr013/itf-qf/Sistemi%20di%20qualificazione/SdQ%20Supporto/SQ001%20Master%20rev_1/Documentazione%20pubblicata%20in%20data%2016-1-04/Allegato%201/Cat_HV_Classe_1.pdf" TargetMode="External"/><Relationship Id="rId25" Type="http://schemas.openxmlformats.org/officeDocument/2006/relationships/hyperlink" Target="file://svr013/itf-qf/Sistemi%20di%20qualificazione/SdQ%20Supporto/SQ001%20Master%20rev_1/Documentazione%20pubblicata%20in%20data%2016-1-04/Allegato%201/Cat_HV_Classe_1.pdf" TargetMode="External"/><Relationship Id="rId26" Type="http://schemas.openxmlformats.org/officeDocument/2006/relationships/hyperlink" Target="file://svr013/itf-qf/Sistemi%20di%20qualificazione/SdQ%20Supporto/SQ001%20Master%20rev_1/Documentazione%20pubblicata%20in%20data%2016-1-04/Allegato%201/Cat_HV_Classe_1.pdf" TargetMode="External"/><Relationship Id="rId27" Type="http://schemas.openxmlformats.org/officeDocument/2006/relationships/hyperlink" Target="file://svr013/itf-qf/Sistemi%20di%20qualificazione/SdQ%20Supporto/SQ001%20Master%20rev_1/Documentazione%20pubblicata%20in%20data%2016-1-04/Allegato%201/Cat_MA_Classe_4.pdf" TargetMode="External"/><Relationship Id="rId28" Type="http://schemas.openxmlformats.org/officeDocument/2006/relationships/hyperlink" Target="file://svr013/itf-qf/Sistemi%20di%20qualificazione/SdQ%20Supporto/SQ001%20Master%20rev_1/Documentazione%20pubblicata%20in%20data%2016-1-04/Allegato%201/Cat_O_Classe_3.pdf" TargetMode="External"/><Relationship Id="rId29" Type="http://schemas.openxmlformats.org/officeDocument/2006/relationships/hyperlink" Target="file://svr013/itf-qf/Sistemi%20di%20qualificazione/SdQ%20Supporto/SQ001%20Master%20rev_1/Documentazione%20pubblicata%20in%20data%2016-1-04/Allegato%201/Cat_O2_Classe_3.pdf" TargetMode="External"/><Relationship Id="rId30" Type="http://schemas.openxmlformats.org/officeDocument/2006/relationships/hyperlink" Target="file://svr013/itf-qf/Sistemi%20di%20qualificazione/SdQ%20Supporto/SQ001%20Master%20rev_1/Documentazione%20pubblicata%20in%20data%2016-1-04/Allegato%201/Cat_PS_Classe_3.pdf" TargetMode="External"/><Relationship Id="rId31" Type="http://schemas.openxmlformats.org/officeDocument/2006/relationships/hyperlink" Target="file://svr013/itf-qf/Sistemi%20di%20qualificazione/SdQ%20Supporto/SQ001%20Master%20rev_1/Documentazione%20pubblicata%20in%20data%2016-1-04/Allegato%201/Cat_PS_Classe_4.pdf" TargetMode="External"/><Relationship Id="rId32" Type="http://schemas.openxmlformats.org/officeDocument/2006/relationships/hyperlink" Target="file://svr013/itf-qf/Sistemi%20di%20qualificazione/SdQ%20Supporto/SQ001%20Master%20rev_1/Documentazione%20pubblicata%20in%20data%2016-1-04/Allegato%201/Cat_S_Classe_2.pdf" TargetMode="External"/><Relationship Id="rId33" Type="http://schemas.openxmlformats.org/officeDocument/2006/relationships/hyperlink" Target="file://svr013/itf-qf/Sistemi%20di%20qualificazione/SdQ%20Supporto/SQ001%20Master%20rev_1/Documentazione%20pubblicata%20in%20data%2016-1-04/Allegato%201/Cat_S_Classe_3.pdf" TargetMode="External"/><Relationship Id="rId34" Type="http://schemas.openxmlformats.org/officeDocument/2006/relationships/hyperlink" Target="file://svr013/itf-qf/Sistemi%20di%20qualificazione/SdQ%20Supporto/SQ001%20Master%20rev_1/Documentazione%20pubblicata%20in%20data%2016-1-04/Allegato%201/Cat_PS_Classe_4.pdf" TargetMode="External"/><Relationship Id="rId35" Type="http://schemas.openxmlformats.org/officeDocument/2006/relationships/hyperlink" Target="file://svr013/itf-qf/Sistemi%20di%20qualificazione/SdQ%20Supporto/SQ001%20Master%20rev_1/Documentazione%20pubblicata%20in%20data%2016-1-04/Allegato%201/Cat_PS_Classe_4.pdf" TargetMode="External"/><Relationship Id="rId36" Type="http://schemas.openxmlformats.org/officeDocument/2006/relationships/hyperlink" Target="file://svr013/itf-qf/Sistemi%20di%20qualificazione/SdQ%20Supporto/SQ001%20Master%20rev_1/Documentazione%20pubblicata%20in%20data%2016-1-04/Allegato%201/Cat_PS_Classe_4.pdf" TargetMode="External"/><Relationship Id="rId37" Type="http://schemas.openxmlformats.org/officeDocument/2006/relationships/hyperlink" Target="file://svr013/itf-qf/Sistemi%20di%20qualificazione/SdQ%20Supporto/SQ001%20Master%20rev_1/Documentazione%20pubblicata%20in%20data%2016-1-04/Allegato%201/Cat_PS_Classe_4.pdf" TargetMode="External"/><Relationship Id="rId38" Type="http://schemas.openxmlformats.org/officeDocument/2006/relationships/hyperlink" Target="file://svr013/itf-qf/Sistemi%20di%20qualificazione/SdQ%20Supporto/SQ001%20Master%20rev_1/Documentazione%20pubblicata%20in%20data%2016-1-04/Allegato%201/Cat_PS_Classe_4.pdf" TargetMode="External"/><Relationship Id="rId39" Type="http://schemas.openxmlformats.org/officeDocument/2006/relationships/hyperlink" Target="file://svr013/itf-qf/Sistemi%20di%20qualificazione/SdQ%20Supporto/SQ001%20Master%20rev_1/Documentazione%20pubblicata%20in%20data%2016-1-04/Allegato%201/Cat_TA_Classe_3.pdf" TargetMode="External"/><Relationship Id="rId40" Type="http://schemas.openxmlformats.org/officeDocument/2006/relationships/hyperlink" Target="file://svr013/itf-qf/Sistemi%20di%20qualificazione/SdQ%20Supporto/SQ001%20Master%20rev_1/Documentazione%20pubblicata%20in%20data%2016-1-04/Allegato%201/Cat_PS_Classe_4.pdf" TargetMode="External"/><Relationship Id="rId41" Type="http://schemas.openxmlformats.org/officeDocument/2006/relationships/hyperlink" Target="file://svr013/itf-qf/Sistemi%20di%20qualificazione/SdQ%20Supporto/SQ001%20Master%20rev_1/Documentazione%20pubblicata%20in%20data%2016-1-04/Allegato%201/Cat_TR_Classe_3.pdf" TargetMode="External"/><Relationship Id="rId42" Type="http://schemas.openxmlformats.org/officeDocument/2006/relationships/hyperlink" Target="file://svr013/itf-qf/Sistemi%20di%20qualificazione/SdQ%20Supporto/SQ001%20Master%20rev_1/Documentazione%20pubblicata%20in%20data%2016-1-04/Allegato%201/Cat_PS_Classe_4.pdf" TargetMode="External"/><Relationship Id="rId43" Type="http://schemas.openxmlformats.org/officeDocument/2006/relationships/hyperlink" Target="file://svr013/itf-qf/Sistemi%20di%20qualificazione/SdQ%20Supporto/SQ001%20Master%20rev_1/Documentazione%20pubblicata%20in%20data%2016-1-04/Allegato%201/Cat_TT_Classe_3.pdf" TargetMode="External"/><Relationship Id="rId44" Type="http://schemas.openxmlformats.org/officeDocument/2006/relationships/hyperlink" Target="file://svr013/itf-qf/Sistemi%20di%20qualificazione/SdQ%20Supporto/SQ001%20Master%20rev_1/Documentazione%20pubblicata%20in%20data%2016-1-04/Allegato%201/Cat_PS_Classe_4.pdf" TargetMode="External"/><Relationship Id="rId45" Type="http://schemas.openxmlformats.org/officeDocument/2006/relationships/hyperlink" Target="file://svr013/itf-qf/Sistemi%20di%20qualificazione/SdQ%20Supporto/SQ001%20Master%20rev_1/Documentazione%20pubblicata%20in%20data%2016-1-04/Allegato%201/Cat_TT_Classe_3.pdf" TargetMode="External"/><Relationship Id="rId46" Type="http://schemas.openxmlformats.org/officeDocument/2006/relationships/hyperlink" Target="file://svr013/itf-qf/Sistemi%20di%20qualificazione/SdQ%20Supporto/SQ001%20Master%20rev_1/Documentazione%20pubblicata%20in%20data%2016-1-04/Allegato%201/Cat_PS_Classe_4.pdf" TargetMode="External"/><Relationship Id="rId47" Type="http://schemas.openxmlformats.org/officeDocument/2006/relationships/hyperlink" Target="file://svr013/itf-qf/Sistemi%20di%20qualificazione/SdQ%20Supporto/SQ001%20Master%20rev_1/Documentazione%20pubblicata%20in%20data%2016-1-04/Allegato%201/Cat_W_Classe_2.pdf" TargetMode="External"/><Relationship Id="rId48" Type="http://schemas.openxmlformats.org/officeDocument/2006/relationships/hyperlink" Target="file://svr013/itf-qf/Sistemi%20di%20qualificazione/SdQ%20Supporto/SQ001%20Master%20rev_1/Documentazione%20pubblicata%20in%20data%2016-1-04/Allegato%201/Cat_W_Classe_3.pdf" TargetMode="External"/><Relationship Id="rId49" Type="http://schemas.openxmlformats.org/officeDocument/2006/relationships/hyperlink" Target="file://svr013/itf-qf/Sistemi%20di%20qualificazione/SdQ%20Supporto/SQ001%20Master%20rev_1/Documentazione%20pubblicata%20in%20data%2016-1-04/Allegato%201/Cat_W_Classe_4.pdf" TargetMode="External"/><Relationship Id="rId50" Type="http://schemas.openxmlformats.org/officeDocument/2006/relationships/hyperlink" Target="file://svr013/itf-qf/Sistemi%20di%20qualificazione/SdQ%20Supporto/SQ001%20Master%20rev_1/Documentazione%20pubblicata%20in%20data%2016-1-04/Allegato%201/Cat_X_Classe_2.pdf" TargetMode="External"/><Relationship Id="rId51" Type="http://schemas.openxmlformats.org/officeDocument/2006/relationships/hyperlink" Target="file://svr013/itf-qf/Sistemi%20di%20qualificazione/SdQ%20Supporto/SQ001%20Master%20rev_1/Documentazione%20pubblicata%20in%20data%2016-1-04/Allegato%201/Cat_X_Classe_3.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410"/>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pane xSplit="0" ySplit="16" topLeftCell="A17" activePane="bottomLeft" state="frozen"/>
      <selection pane="topLeft" activeCell="A1" activeCellId="0" sqref="A1"/>
      <selection pane="bottomLeft" activeCell="H3" activeCellId="0" sqref="H3"/>
    </sheetView>
  </sheetViews>
  <sheetFormatPr defaultColWidth="9.171875" defaultRowHeight="11.5" zeroHeight="false" outlineLevelRow="0" outlineLevelCol="0"/>
  <cols>
    <col collapsed="false" customWidth="true" hidden="false" outlineLevel="0" max="1" min="1" style="1" width="4.62"/>
    <col collapsed="false" customWidth="true" hidden="false" outlineLevel="0" max="2" min="2" style="2" width="13.44"/>
    <col collapsed="false" customWidth="true" hidden="false" outlineLevel="0" max="3" min="3" style="2" width="41.81"/>
    <col collapsed="false" customWidth="true" hidden="false" outlineLevel="0" max="4" min="4" style="2" width="36.44"/>
    <col collapsed="false" customWidth="true" hidden="true" outlineLevel="0" max="5" min="5" style="2" width="1.72"/>
    <col collapsed="false" customWidth="true" hidden="true" outlineLevel="0" max="6" min="6" style="2" width="1.99"/>
    <col collapsed="false" customWidth="true" hidden="true" outlineLevel="0" max="7" min="7" style="2" width="1.44"/>
    <col collapsed="false" customWidth="true" hidden="false" outlineLevel="0" max="9" min="8" style="2" width="15.17"/>
    <col collapsed="false" customWidth="true" hidden="true" outlineLevel="0" max="10" min="10" style="2" width="1.44"/>
    <col collapsed="false" customWidth="true" hidden="false" outlineLevel="0" max="11" min="11" style="2" width="15.17"/>
    <col collapsed="false" customWidth="true" hidden="true" outlineLevel="0" max="12" min="12" style="2" width="1.72"/>
    <col collapsed="false" customWidth="true" hidden="true" outlineLevel="0" max="13" min="13" style="2" width="15.53"/>
    <col collapsed="false" customWidth="true" hidden="true" outlineLevel="0" max="14" min="14" style="2" width="1.53"/>
    <col collapsed="false" customWidth="true" hidden="false" outlineLevel="0" max="15" min="15" style="2" width="15.17"/>
    <col collapsed="false" customWidth="true" hidden="false" outlineLevel="0" max="17" min="16" style="2" width="6.99"/>
    <col collapsed="false" customWidth="true" hidden="false" outlineLevel="0" max="18" min="18" style="2" width="15.17"/>
    <col collapsed="false" customWidth="true" hidden="false" outlineLevel="0" max="19" min="19" style="2" width="10.99"/>
    <col collapsed="false" customWidth="true" hidden="false" outlineLevel="0" max="20" min="20" style="2" width="8.53"/>
    <col collapsed="false" customWidth="true" hidden="false" outlineLevel="0" max="21" min="21" style="2" width="10.08"/>
    <col collapsed="false" customWidth="true" hidden="true" outlineLevel="0" max="22" min="22" style="2" width="14.72"/>
    <col collapsed="false" customWidth="true" hidden="true" outlineLevel="0" max="25" min="23" style="2" width="2.81"/>
    <col collapsed="false" customWidth="true" hidden="true" outlineLevel="0" max="26" min="26" style="2" width="5.35"/>
    <col collapsed="false" customWidth="true" hidden="true" outlineLevel="0" max="28" min="27" style="2" width="2.81"/>
    <col collapsed="false" customWidth="true" hidden="true" outlineLevel="0" max="31" min="29" style="3" width="2.81"/>
    <col collapsed="false" customWidth="true" hidden="true" outlineLevel="0" max="32" min="32" style="3" width="7.81"/>
    <col collapsed="false" customWidth="true" hidden="false" outlineLevel="0" max="33" min="33" style="2" width="6.72"/>
    <col collapsed="false" customWidth="true" hidden="false" outlineLevel="0" max="34" min="34" style="2" width="16.81"/>
    <col collapsed="false" customWidth="true" hidden="false" outlineLevel="0" max="35" min="35" style="2" width="18.17"/>
    <col collapsed="false" customWidth="true" hidden="false" outlineLevel="0" max="36" min="36" style="4" width="1.17"/>
    <col collapsed="false" customWidth="false" hidden="true" outlineLevel="0" max="39" min="37" style="2" width="9.17"/>
    <col collapsed="false" customWidth="true" hidden="true" outlineLevel="0" max="40" min="40" style="2" width="17.99"/>
    <col collapsed="false" customWidth="false" hidden="true" outlineLevel="0" max="107" min="41" style="2" width="9.17"/>
    <col collapsed="false" customWidth="false" hidden="false" outlineLevel="0" max="257" min="108" style="2" width="9.17"/>
  </cols>
  <sheetData>
    <row r="1" s="1" customFormat="true" ht="10.5" hidden="false" customHeight="true" outlineLevel="0" collapsed="false">
      <c r="A1" s="5"/>
      <c r="B1" s="6"/>
      <c r="D1" s="7"/>
      <c r="E1" s="8"/>
      <c r="F1" s="6"/>
      <c r="G1" s="6"/>
      <c r="N1" s="9"/>
      <c r="O1" s="10"/>
      <c r="P1" s="10"/>
      <c r="Q1" s="10"/>
      <c r="R1" s="10"/>
      <c r="S1" s="10"/>
      <c r="T1" s="10"/>
      <c r="U1" s="10"/>
      <c r="V1" s="10"/>
      <c r="W1" s="10"/>
      <c r="X1" s="10"/>
      <c r="Y1" s="10"/>
      <c r="Z1" s="10"/>
      <c r="AA1" s="10"/>
      <c r="AB1" s="10"/>
      <c r="AC1" s="11"/>
      <c r="AD1" s="11"/>
      <c r="AE1" s="11"/>
      <c r="AF1" s="11"/>
      <c r="AG1" s="10"/>
      <c r="AH1" s="10"/>
      <c r="AI1" s="12"/>
      <c r="AK1" s="13"/>
      <c r="AL1" s="13"/>
      <c r="AM1" s="14" t="s">
        <v>0</v>
      </c>
      <c r="AN1" s="15" t="s">
        <v>1</v>
      </c>
      <c r="AO1" s="15" t="s">
        <v>2</v>
      </c>
      <c r="AP1" s="15" t="s">
        <v>3</v>
      </c>
      <c r="AQ1" s="15" t="s">
        <v>4</v>
      </c>
      <c r="AR1" s="15" t="s">
        <v>5</v>
      </c>
      <c r="AS1" s="15" t="s">
        <v>6</v>
      </c>
      <c r="AT1" s="15" t="s">
        <v>7</v>
      </c>
      <c r="AU1" s="15" t="s">
        <v>8</v>
      </c>
      <c r="AV1" s="15" t="s">
        <v>9</v>
      </c>
      <c r="AW1" s="15" t="s">
        <v>10</v>
      </c>
      <c r="AX1" s="15" t="s">
        <v>11</v>
      </c>
      <c r="AY1" s="15" t="s">
        <v>12</v>
      </c>
      <c r="AZ1" s="15" t="s">
        <v>13</v>
      </c>
      <c r="BA1" s="16" t="s">
        <v>14</v>
      </c>
      <c r="BB1" s="15" t="s">
        <v>15</v>
      </c>
      <c r="BC1" s="17" t="s">
        <v>16</v>
      </c>
      <c r="BD1" s="15" t="s">
        <v>17</v>
      </c>
      <c r="BE1" s="18" t="s">
        <v>18</v>
      </c>
      <c r="BF1" s="15" t="s">
        <v>19</v>
      </c>
      <c r="BG1" s="15" t="s">
        <v>20</v>
      </c>
      <c r="BH1" s="15" t="s">
        <v>21</v>
      </c>
      <c r="BI1" s="15" t="s">
        <v>22</v>
      </c>
      <c r="BJ1" s="15" t="s">
        <v>23</v>
      </c>
      <c r="BK1" s="15" t="s">
        <v>24</v>
      </c>
      <c r="BL1" s="18" t="s">
        <v>25</v>
      </c>
      <c r="BM1" s="15" t="s">
        <v>26</v>
      </c>
      <c r="BN1" s="15" t="s">
        <v>27</v>
      </c>
      <c r="BO1" s="15" t="s">
        <v>28</v>
      </c>
      <c r="BP1" s="15" t="s">
        <v>29</v>
      </c>
      <c r="BQ1" s="15" t="s">
        <v>30</v>
      </c>
      <c r="BR1" s="18" t="s">
        <v>31</v>
      </c>
      <c r="BS1" s="16" t="s">
        <v>32</v>
      </c>
      <c r="BT1" s="15" t="s">
        <v>33</v>
      </c>
      <c r="BU1" s="15" t="s">
        <v>34</v>
      </c>
      <c r="BV1" s="15" t="s">
        <v>35</v>
      </c>
      <c r="BW1" s="15" t="s">
        <v>36</v>
      </c>
      <c r="BX1" s="16" t="s">
        <v>37</v>
      </c>
      <c r="BY1" s="15" t="s">
        <v>38</v>
      </c>
      <c r="BZ1" s="15" t="s">
        <v>39</v>
      </c>
      <c r="CA1" s="15" t="s">
        <v>40</v>
      </c>
      <c r="CB1" s="15" t="s">
        <v>41</v>
      </c>
      <c r="CC1" s="15" t="s">
        <v>42</v>
      </c>
      <c r="CD1" s="15" t="s">
        <v>43</v>
      </c>
      <c r="CE1" s="15" t="s">
        <v>44</v>
      </c>
      <c r="CF1" s="15" t="s">
        <v>45</v>
      </c>
      <c r="CG1" s="15" t="s">
        <v>46</v>
      </c>
      <c r="CH1" s="14" t="s">
        <v>0</v>
      </c>
      <c r="CI1" s="19"/>
      <c r="CJ1" s="19"/>
      <c r="CK1" s="19"/>
      <c r="CL1" s="19"/>
      <c r="CM1" s="19"/>
      <c r="CN1" s="20"/>
      <c r="CO1" s="19"/>
      <c r="CP1" s="19"/>
      <c r="CQ1" s="19"/>
      <c r="CR1" s="19"/>
      <c r="CS1" s="19"/>
      <c r="CT1" s="19"/>
      <c r="CU1" s="19"/>
      <c r="CV1" s="19"/>
      <c r="CW1" s="19"/>
      <c r="CX1" s="19"/>
      <c r="CY1" s="19"/>
      <c r="CZ1" s="19"/>
      <c r="DA1" s="19"/>
      <c r="DB1" s="21"/>
      <c r="DC1" s="14"/>
    </row>
    <row r="2" s="1" customFormat="true" ht="9.75" hidden="false" customHeight="true" outlineLevel="0" collapsed="false">
      <c r="A2" s="22"/>
      <c r="B2" s="23"/>
      <c r="D2" s="24" t="e">
        <f aca="false">IF(D4&gt;=$O$10,"VERIFICA POSITIVA","VERIFICA NEGATIVA")</f>
        <v>#NAME?</v>
      </c>
      <c r="E2" s="22"/>
      <c r="F2" s="23"/>
      <c r="G2" s="23"/>
      <c r="H2" s="22"/>
      <c r="N2" s="23"/>
      <c r="AC2" s="25"/>
      <c r="AD2" s="25"/>
      <c r="AE2" s="25"/>
      <c r="AF2" s="25"/>
      <c r="AH2" s="23"/>
      <c r="AI2" s="26"/>
      <c r="AK2" s="13"/>
      <c r="AL2" s="13"/>
      <c r="AM2" s="14" t="s">
        <v>0</v>
      </c>
      <c r="AN2" s="13" t="n">
        <v>1</v>
      </c>
      <c r="AO2" s="13" t="n">
        <v>2</v>
      </c>
      <c r="AP2" s="13" t="n">
        <v>3</v>
      </c>
      <c r="AQ2" s="13" t="n">
        <v>4</v>
      </c>
      <c r="AR2" s="13" t="n">
        <v>5</v>
      </c>
      <c r="AS2" s="13" t="n">
        <v>6</v>
      </c>
      <c r="AT2" s="14" t="s">
        <v>0</v>
      </c>
      <c r="DC2" s="14"/>
    </row>
    <row r="3" s="1" customFormat="true" ht="11.25" hidden="false" customHeight="true" outlineLevel="0" collapsed="false">
      <c r="A3" s="27"/>
      <c r="B3" s="28"/>
      <c r="D3" s="29" t="s">
        <v>47</v>
      </c>
      <c r="E3" s="22"/>
      <c r="F3" s="23"/>
      <c r="G3" s="23"/>
      <c r="H3" s="30"/>
      <c r="AC3" s="25"/>
      <c r="AD3" s="25"/>
      <c r="AE3" s="25"/>
      <c r="AF3" s="25"/>
      <c r="AH3" s="23"/>
      <c r="AI3" s="26"/>
      <c r="AM3" s="15"/>
      <c r="AN3" s="15" t="s">
        <v>44</v>
      </c>
    </row>
    <row r="4" s="1" customFormat="true" ht="12" hidden="false" customHeight="true" outlineLevel="0" collapsed="false">
      <c r="A4" s="31"/>
      <c r="B4" s="32"/>
      <c r="C4" s="33"/>
      <c r="D4" s="34" t="n">
        <f aca="false">$AI$252</f>
        <v>0</v>
      </c>
      <c r="E4" s="35"/>
      <c r="F4" s="35"/>
      <c r="G4" s="35"/>
      <c r="H4" s="35" t="str">
        <f aca="false">I255</f>
        <v/>
      </c>
      <c r="I4" s="35" t="str">
        <f aca="false">I258</f>
        <v/>
      </c>
      <c r="J4" s="35"/>
      <c r="K4" s="35"/>
      <c r="L4" s="35"/>
      <c r="M4" s="35"/>
      <c r="N4" s="36"/>
      <c r="O4" s="35"/>
      <c r="AC4" s="25"/>
      <c r="AD4" s="25"/>
      <c r="AE4" s="25"/>
      <c r="AF4" s="25"/>
      <c r="AH4" s="37" t="n">
        <f aca="false">SUM(C260:C262)/(1+I1/100)</f>
        <v>0</v>
      </c>
      <c r="AI4" s="38"/>
      <c r="AM4" s="39" t="n">
        <v>1</v>
      </c>
      <c r="AN4" s="39" t="n">
        <v>2</v>
      </c>
      <c r="AO4" s="39" t="n">
        <v>3</v>
      </c>
      <c r="AP4" s="39" t="n">
        <v>4</v>
      </c>
      <c r="AQ4" s="39" t="n">
        <v>5</v>
      </c>
      <c r="AR4" s="39" t="n">
        <v>6</v>
      </c>
      <c r="AS4" s="39" t="n">
        <v>7</v>
      </c>
      <c r="AT4" s="39" t="n">
        <v>8</v>
      </c>
      <c r="AU4" s="39" t="n">
        <v>9</v>
      </c>
      <c r="AV4" s="39" t="n">
        <v>10</v>
      </c>
      <c r="AW4" s="39" t="n">
        <v>11</v>
      </c>
      <c r="AX4" s="39" t="n">
        <v>12</v>
      </c>
      <c r="AY4" s="39" t="n">
        <v>13</v>
      </c>
      <c r="AZ4" s="39" t="n">
        <v>14</v>
      </c>
      <c r="BA4" s="39" t="n">
        <v>15</v>
      </c>
      <c r="BB4" s="39" t="n">
        <v>16</v>
      </c>
      <c r="BC4" s="39" t="n">
        <v>17</v>
      </c>
      <c r="BD4" s="39" t="n">
        <v>18</v>
      </c>
      <c r="BE4" s="39" t="n">
        <v>19</v>
      </c>
      <c r="BF4" s="39" t="n">
        <v>20</v>
      </c>
      <c r="BG4" s="39" t="n">
        <v>21</v>
      </c>
      <c r="BH4" s="39" t="n">
        <v>22</v>
      </c>
      <c r="BI4" s="39" t="n">
        <v>23</v>
      </c>
      <c r="BJ4" s="39" t="n">
        <v>24</v>
      </c>
      <c r="BK4" s="39" t="n">
        <v>25</v>
      </c>
      <c r="BL4" s="39" t="n">
        <v>26</v>
      </c>
      <c r="BM4" s="39" t="n">
        <v>27</v>
      </c>
      <c r="BN4" s="39" t="n">
        <v>28</v>
      </c>
      <c r="BO4" s="39" t="n">
        <v>29</v>
      </c>
      <c r="BP4" s="39" t="n">
        <v>30</v>
      </c>
      <c r="BQ4" s="39" t="n">
        <v>31</v>
      </c>
      <c r="BR4" s="39" t="n">
        <v>32</v>
      </c>
      <c r="BS4" s="39" t="n">
        <v>33</v>
      </c>
      <c r="BT4" s="39" t="n">
        <v>34</v>
      </c>
      <c r="BU4" s="39" t="n">
        <v>35</v>
      </c>
      <c r="BV4" s="39" t="n">
        <v>36</v>
      </c>
      <c r="BW4" s="39" t="n">
        <v>37</v>
      </c>
      <c r="BX4" s="39" t="n">
        <v>38</v>
      </c>
      <c r="BY4" s="39" t="n">
        <v>39</v>
      </c>
      <c r="BZ4" s="39" t="n">
        <v>40</v>
      </c>
      <c r="CA4" s="39" t="n">
        <v>41</v>
      </c>
      <c r="CB4" s="39" t="n">
        <v>42</v>
      </c>
      <c r="CC4" s="39" t="n">
        <v>43</v>
      </c>
      <c r="CD4" s="39" t="n">
        <v>44</v>
      </c>
      <c r="CE4" s="39" t="n">
        <v>45</v>
      </c>
      <c r="CF4" s="39" t="n">
        <v>46</v>
      </c>
      <c r="CG4" s="39" t="n">
        <v>47</v>
      </c>
      <c r="CH4" s="39" t="n">
        <v>48</v>
      </c>
      <c r="CI4" s="39" t="n">
        <v>49</v>
      </c>
      <c r="CJ4" s="39" t="n">
        <v>50</v>
      </c>
      <c r="CK4" s="39" t="n">
        <v>51</v>
      </c>
      <c r="CL4" s="39" t="n">
        <v>52</v>
      </c>
      <c r="CM4" s="39" t="n">
        <v>53</v>
      </c>
      <c r="CN4" s="39" t="n">
        <v>54</v>
      </c>
      <c r="CO4" s="39" t="n">
        <v>55</v>
      </c>
      <c r="CP4" s="39" t="n">
        <v>56</v>
      </c>
      <c r="CQ4" s="39" t="n">
        <v>57</v>
      </c>
      <c r="CR4" s="39" t="n">
        <v>58</v>
      </c>
      <c r="CS4" s="39" t="n">
        <v>59</v>
      </c>
      <c r="CT4" s="39" t="n">
        <v>60</v>
      </c>
      <c r="CU4" s="39" t="n">
        <v>61</v>
      </c>
      <c r="CV4" s="39" t="n">
        <v>62</v>
      </c>
      <c r="CW4" s="39" t="n">
        <v>63</v>
      </c>
      <c r="CX4" s="39" t="n">
        <v>64</v>
      </c>
      <c r="CY4" s="39" t="n">
        <v>65</v>
      </c>
      <c r="CZ4" s="39" t="n">
        <v>66</v>
      </c>
      <c r="DA4" s="39" t="n">
        <v>67</v>
      </c>
      <c r="DB4" s="39" t="n">
        <v>68</v>
      </c>
    </row>
    <row r="5" s="1" customFormat="true" ht="5.25" hidden="false" customHeight="true" outlineLevel="0" collapsed="false">
      <c r="A5" s="40"/>
      <c r="B5" s="41"/>
      <c r="C5" s="41"/>
      <c r="D5" s="42"/>
      <c r="E5" s="42"/>
      <c r="F5" s="42"/>
      <c r="G5" s="42"/>
      <c r="L5" s="42"/>
      <c r="M5" s="23"/>
      <c r="N5" s="42"/>
      <c r="O5" s="23"/>
      <c r="P5" s="10"/>
      <c r="Q5" s="10"/>
      <c r="R5" s="10"/>
      <c r="S5" s="43"/>
      <c r="T5" s="10"/>
      <c r="U5" s="10"/>
      <c r="V5" s="10"/>
      <c r="W5" s="10"/>
      <c r="X5" s="10"/>
      <c r="Y5" s="10"/>
      <c r="Z5" s="10"/>
      <c r="AA5" s="10"/>
      <c r="AB5" s="10"/>
      <c r="AC5" s="11"/>
      <c r="AD5" s="11"/>
      <c r="AE5" s="11"/>
      <c r="AF5" s="11"/>
      <c r="AG5" s="10"/>
      <c r="AH5" s="10"/>
      <c r="AI5" s="12"/>
      <c r="AK5" s="44"/>
    </row>
    <row r="6" s="1" customFormat="true" ht="3.75" hidden="false" customHeight="true" outlineLevel="0" collapsed="false">
      <c r="A6" s="40"/>
      <c r="B6" s="45" t="str">
        <f aca="false">IF(AG11=10,"Anni di riferimento 10","")</f>
        <v/>
      </c>
      <c r="C6" s="45" t="str">
        <f aca="false">IF(AH11=10,"Anni di riferimento 10","")</f>
        <v/>
      </c>
      <c r="D6" s="45"/>
      <c r="E6" s="45"/>
      <c r="F6" s="45"/>
      <c r="G6" s="45"/>
      <c r="L6" s="45"/>
      <c r="M6" s="23"/>
      <c r="N6" s="45"/>
      <c r="O6" s="23"/>
      <c r="P6" s="23"/>
      <c r="Q6" s="23"/>
      <c r="R6" s="23"/>
      <c r="S6" s="46"/>
      <c r="T6" s="23"/>
      <c r="U6" s="23"/>
      <c r="V6" s="23"/>
      <c r="W6" s="23"/>
      <c r="X6" s="23"/>
      <c r="Y6" s="23"/>
      <c r="Z6" s="23"/>
      <c r="AA6" s="23"/>
      <c r="AB6" s="23"/>
      <c r="AC6" s="47"/>
      <c r="AD6" s="47"/>
      <c r="AE6" s="47"/>
      <c r="AF6" s="47"/>
      <c r="AG6" s="23"/>
      <c r="AH6" s="23"/>
      <c r="AI6" s="26"/>
      <c r="AK6" s="44"/>
    </row>
    <row r="7" s="1" customFormat="true" ht="11.5" hidden="false" customHeight="false" outlineLevel="0" collapsed="false">
      <c r="A7" s="40"/>
      <c r="B7" s="48"/>
      <c r="C7" s="49" t="n">
        <f aca="true">NOW()</f>
        <v>46232.2584792753</v>
      </c>
      <c r="D7" s="50" t="s">
        <v>48</v>
      </c>
      <c r="E7" s="50"/>
      <c r="F7" s="50"/>
      <c r="G7" s="50"/>
      <c r="K7" s="1" t="n">
        <f aca="false">F256</f>
        <v>0</v>
      </c>
      <c r="L7" s="50"/>
      <c r="M7" s="50"/>
      <c r="N7" s="50"/>
      <c r="O7" s="50"/>
      <c r="P7" s="50"/>
      <c r="Q7" s="50"/>
      <c r="R7" s="51" t="str">
        <f aca="false">IF(ISERROR(IF(Z11="","",Z11-(365*$W$11))),"",IF(Z11="","",Z11-(365*$W$11)))</f>
        <v/>
      </c>
      <c r="S7" s="52"/>
      <c r="T7" s="23"/>
      <c r="U7" s="23"/>
      <c r="V7" s="23"/>
      <c r="W7" s="23"/>
      <c r="X7" s="23"/>
      <c r="Y7" s="23"/>
      <c r="Z7" s="23"/>
      <c r="AA7" s="23"/>
      <c r="AB7" s="23"/>
      <c r="AC7" s="47"/>
      <c r="AD7" s="47"/>
      <c r="AE7" s="47"/>
      <c r="AF7" s="47"/>
      <c r="AG7" s="23"/>
      <c r="AH7" s="23"/>
      <c r="AI7" s="26"/>
      <c r="AK7" s="44"/>
    </row>
    <row r="8" customFormat="false" ht="19.5" hidden="false" customHeight="true" outlineLevel="0" collapsed="false">
      <c r="A8" s="40"/>
      <c r="B8" s="23"/>
      <c r="C8" s="53" t="s">
        <v>49</v>
      </c>
      <c r="D8" s="54"/>
      <c r="E8" s="23"/>
      <c r="F8" s="23"/>
      <c r="G8" s="23"/>
      <c r="H8" s="1" t="n">
        <f aca="false">D255</f>
        <v>0</v>
      </c>
      <c r="I8" s="1" t="str">
        <f aca="false">D257</f>
        <v/>
      </c>
      <c r="J8" s="1"/>
      <c r="K8" s="1" t="n">
        <f aca="false">F257</f>
        <v>0</v>
      </c>
      <c r="L8" s="23"/>
      <c r="M8" s="55" t="s">
        <v>50</v>
      </c>
      <c r="N8" s="23"/>
      <c r="O8" s="56" t="s">
        <v>51</v>
      </c>
      <c r="P8" s="23"/>
      <c r="Q8" s="23"/>
      <c r="R8" s="51" t="str">
        <f aca="false">IF($D$8="","",$D$8-1)</f>
        <v/>
      </c>
      <c r="S8" s="57" t="s">
        <v>52</v>
      </c>
      <c r="T8" s="58" t="s">
        <v>0</v>
      </c>
      <c r="U8" s="59"/>
      <c r="V8" s="60" t="str">
        <f aca="false">IF(T8="","",VLOOKUP(T8,Categ_descr_,2,FALSE()))</f>
        <v>-</v>
      </c>
      <c r="W8" s="60"/>
      <c r="X8" s="60"/>
      <c r="Y8" s="60"/>
      <c r="Z8" s="60"/>
      <c r="AA8" s="60"/>
      <c r="AB8" s="60"/>
      <c r="AC8" s="60"/>
      <c r="AD8" s="60"/>
      <c r="AE8" s="60"/>
      <c r="AF8" s="60"/>
      <c r="AG8" s="60"/>
      <c r="AH8" s="60"/>
      <c r="AI8" s="60"/>
      <c r="AJ8" s="2"/>
      <c r="AK8" s="61"/>
    </row>
    <row r="9" customFormat="false" ht="16.5" hidden="false" customHeight="true" outlineLevel="0" collapsed="false">
      <c r="A9" s="40"/>
      <c r="B9" s="62"/>
      <c r="C9" s="63" t="s">
        <v>53</v>
      </c>
      <c r="D9" s="64" t="n">
        <f aca="false">D8</f>
        <v>0</v>
      </c>
      <c r="E9" s="65"/>
      <c r="F9" s="65"/>
      <c r="G9" s="65"/>
      <c r="H9" s="1"/>
      <c r="I9" s="1" t="str">
        <f aca="false">D258</f>
        <v/>
      </c>
      <c r="J9" s="1"/>
      <c r="K9" s="1" t="n">
        <f aca="false">F258</f>
        <v>0</v>
      </c>
      <c r="L9" s="66"/>
      <c r="M9" s="67" t="e">
        <f aca="false">+L248</f>
        <v>#DIV/0!</v>
      </c>
      <c r="N9" s="66"/>
      <c r="O9" s="56"/>
      <c r="P9" s="65"/>
      <c r="Q9" s="65"/>
      <c r="R9" s="51" t="str">
        <f aca="false">IF(ISERROR(IF(AI11="","",AI11-(365*$AH$11))),"",IF(AI11="","",AI11-(365*$AH$11)))</f>
        <v/>
      </c>
      <c r="S9" s="57" t="s">
        <v>54</v>
      </c>
      <c r="T9" s="58" t="s">
        <v>0</v>
      </c>
      <c r="U9" s="68"/>
      <c r="V9" s="60"/>
      <c r="W9" s="60"/>
      <c r="X9" s="60"/>
      <c r="Y9" s="60"/>
      <c r="Z9" s="60"/>
      <c r="AA9" s="60"/>
      <c r="AB9" s="60"/>
      <c r="AC9" s="60"/>
      <c r="AD9" s="60"/>
      <c r="AE9" s="60"/>
      <c r="AF9" s="60"/>
      <c r="AG9" s="60"/>
      <c r="AH9" s="60"/>
      <c r="AI9" s="60"/>
      <c r="AJ9" s="2"/>
      <c r="AK9" s="61"/>
    </row>
    <row r="10" customFormat="false" ht="12.75" hidden="false" customHeight="true" outlineLevel="0" collapsed="false">
      <c r="A10" s="40"/>
      <c r="B10" s="23"/>
      <c r="C10" s="23"/>
      <c r="D10" s="23"/>
      <c r="E10" s="69"/>
      <c r="F10" s="69"/>
      <c r="G10" s="69"/>
      <c r="H10" s="1"/>
      <c r="I10" s="1"/>
      <c r="J10" s="1"/>
      <c r="K10" s="1" t="n">
        <f aca="false">F259</f>
        <v>0</v>
      </c>
      <c r="L10" s="69"/>
      <c r="M10" s="23"/>
      <c r="N10" s="69"/>
      <c r="O10" s="70" t="e">
        <f aca="false">V258</f>
        <v>#NAME?</v>
      </c>
      <c r="P10" s="23"/>
      <c r="Q10" s="23"/>
      <c r="R10" s="51" t="str">
        <f aca="false">IF($D$9="","",$D$9-1)</f>
        <v/>
      </c>
      <c r="S10" s="71" t="s">
        <v>55</v>
      </c>
      <c r="T10" s="72" t="e">
        <f aca="false">_xlfn.XLOOKUP(T9,'Categ.descr.'!$B$87:$B$113,'Categ.descr.'!$C$87:$C$113)</f>
        <v>#NAME?</v>
      </c>
      <c r="U10" s="72"/>
      <c r="V10" s="51" t="s">
        <v>56</v>
      </c>
      <c r="W10" s="51"/>
      <c r="X10" s="51"/>
      <c r="Y10" s="51"/>
      <c r="Z10" s="51" t="str">
        <f aca="false">IF(ISERROR(IF(Z11="","",Z11-(365*$W$11))),"",IF(Z11="","",Z11-(365*$W$11)))</f>
        <v/>
      </c>
      <c r="AA10" s="23"/>
      <c r="AB10" s="23"/>
      <c r="AC10" s="23"/>
      <c r="AD10" s="23"/>
      <c r="AE10" s="23"/>
      <c r="AF10" s="73"/>
      <c r="AG10" s="74" t="s">
        <v>57</v>
      </c>
      <c r="AH10" s="75"/>
      <c r="AI10" s="76" t="str">
        <f aca="false">IF(R9&lt;Z10,Z10,IF(ISERROR(IF($AI$11="","",$AI$11-(365*$AH$11))),"",IF($AI$11="","",$AI$11-(365*$AH$11))))</f>
        <v/>
      </c>
      <c r="AK10" s="61"/>
    </row>
    <row r="11" customFormat="false" ht="12.75" hidden="false" customHeight="true" outlineLevel="0" collapsed="false">
      <c r="A11" s="77" t="s">
        <v>58</v>
      </c>
      <c r="B11" s="78"/>
      <c r="C11" s="79"/>
      <c r="D11" s="79"/>
      <c r="E11" s="80"/>
      <c r="F11" s="80"/>
      <c r="G11" s="80"/>
      <c r="H11" s="1"/>
      <c r="I11" s="1"/>
      <c r="J11" s="81"/>
      <c r="K11" s="1" t="n">
        <f aca="false">F260</f>
        <v>0</v>
      </c>
      <c r="L11" s="82"/>
      <c r="M11" s="83"/>
      <c r="N11" s="82"/>
      <c r="O11" s="51" t="n">
        <f aca="false">180%*0+100%</f>
        <v>1</v>
      </c>
      <c r="P11" s="83"/>
      <c r="Q11" s="83"/>
      <c r="R11" s="83"/>
      <c r="S11" s="52"/>
      <c r="T11" s="52"/>
      <c r="U11" s="23"/>
      <c r="V11" s="51" t="s">
        <v>59</v>
      </c>
      <c r="W11" s="51" t="n">
        <v>5</v>
      </c>
      <c r="X11" s="51"/>
      <c r="Y11" s="51"/>
      <c r="Z11" s="51" t="str">
        <f aca="false">IF($D$8="","",$D$8-1)</f>
        <v/>
      </c>
      <c r="AA11" s="23"/>
      <c r="AB11" s="23"/>
      <c r="AC11" s="23"/>
      <c r="AD11" s="23"/>
      <c r="AE11" s="23"/>
      <c r="AF11" s="73"/>
      <c r="AG11" s="84" t="s">
        <v>59</v>
      </c>
      <c r="AH11" s="85" t="n">
        <v>5</v>
      </c>
      <c r="AI11" s="86" t="str">
        <f aca="false">IF($R$10&gt;$Z$11,R8,IF($D$9="","",$D$9-1))</f>
        <v/>
      </c>
      <c r="AK11" s="61"/>
    </row>
    <row r="12" customFormat="false" ht="12.75" hidden="true" customHeight="true" outlineLevel="0" collapsed="false">
      <c r="A12" s="87" t="s">
        <v>60</v>
      </c>
      <c r="B12" s="88"/>
      <c r="C12" s="89"/>
      <c r="D12" s="90"/>
      <c r="E12" s="91"/>
      <c r="F12" s="91"/>
      <c r="G12" s="91"/>
      <c r="H12" s="90"/>
      <c r="I12" s="83"/>
      <c r="J12" s="69"/>
      <c r="K12" s="83"/>
      <c r="L12" s="90"/>
      <c r="M12" s="83"/>
      <c r="N12" s="90"/>
      <c r="O12" s="83"/>
      <c r="P12" s="83"/>
      <c r="Q12" s="83"/>
      <c r="R12" s="83"/>
      <c r="S12" s="23"/>
      <c r="T12" s="92"/>
      <c r="U12" s="23"/>
      <c r="V12" s="69"/>
      <c r="W12" s="92"/>
      <c r="X12" s="92"/>
      <c r="Y12" s="92"/>
      <c r="Z12" s="92"/>
      <c r="AA12" s="92"/>
      <c r="AB12" s="92"/>
      <c r="AC12" s="93"/>
      <c r="AD12" s="93"/>
      <c r="AE12" s="93"/>
      <c r="AF12" s="93"/>
      <c r="AG12" s="23"/>
      <c r="AH12" s="23"/>
      <c r="AI12" s="26"/>
      <c r="AK12" s="61"/>
    </row>
    <row r="13" customFormat="false" ht="4.5" hidden="false" customHeight="true" outlineLevel="0" collapsed="false">
      <c r="A13" s="94"/>
      <c r="B13" s="95"/>
      <c r="C13" s="95"/>
      <c r="D13" s="95"/>
      <c r="E13" s="95"/>
      <c r="F13" s="95"/>
      <c r="G13" s="95"/>
      <c r="H13" s="96"/>
      <c r="I13" s="96"/>
      <c r="J13" s="96"/>
      <c r="K13" s="96"/>
      <c r="L13" s="95"/>
      <c r="M13" s="96"/>
      <c r="N13" s="95"/>
      <c r="O13" s="96"/>
      <c r="P13" s="96"/>
      <c r="Q13" s="96"/>
      <c r="R13" s="96"/>
      <c r="S13" s="97"/>
      <c r="T13" s="97"/>
      <c r="U13" s="97"/>
      <c r="V13" s="97"/>
      <c r="W13" s="97"/>
      <c r="X13" s="97"/>
      <c r="Y13" s="97"/>
      <c r="Z13" s="97"/>
      <c r="AA13" s="97"/>
      <c r="AB13" s="97"/>
      <c r="AC13" s="98"/>
      <c r="AD13" s="98"/>
      <c r="AE13" s="98"/>
      <c r="AF13" s="98"/>
      <c r="AG13" s="97"/>
      <c r="AH13" s="97"/>
      <c r="AI13" s="97"/>
      <c r="AK13" s="61"/>
    </row>
    <row r="14" s="116" customFormat="true" ht="38.25" hidden="false" customHeight="true" outlineLevel="0" collapsed="false">
      <c r="A14" s="99" t="s">
        <v>61</v>
      </c>
      <c r="B14" s="100" t="s">
        <v>62</v>
      </c>
      <c r="C14" s="101" t="s">
        <v>63</v>
      </c>
      <c r="D14" s="101" t="s">
        <v>64</v>
      </c>
      <c r="E14" s="102" t="s">
        <v>65</v>
      </c>
      <c r="F14" s="103" t="str">
        <f aca="false">M8</f>
        <v>% tariffa Ing./Arch. in Categoria media ipotizzata</v>
      </c>
      <c r="G14" s="104" t="s">
        <v>66</v>
      </c>
      <c r="H14" s="105" t="s">
        <v>67</v>
      </c>
      <c r="I14" s="106" t="s">
        <v>68</v>
      </c>
      <c r="J14" s="103" t="s">
        <v>69</v>
      </c>
      <c r="K14" s="106" t="s">
        <v>70</v>
      </c>
      <c r="L14" s="103" t="s">
        <v>71</v>
      </c>
      <c r="M14" s="105" t="s">
        <v>72</v>
      </c>
      <c r="N14" s="102" t="s">
        <v>73</v>
      </c>
      <c r="O14" s="107" t="s">
        <v>74</v>
      </c>
      <c r="P14" s="108" t="s">
        <v>75</v>
      </c>
      <c r="Q14" s="108" t="s">
        <v>76</v>
      </c>
      <c r="R14" s="109" t="s">
        <v>77</v>
      </c>
      <c r="S14" s="101" t="s">
        <v>78</v>
      </c>
      <c r="T14" s="101"/>
      <c r="U14" s="99" t="s">
        <v>79</v>
      </c>
      <c r="V14" s="101" t="s">
        <v>80</v>
      </c>
      <c r="W14" s="110" t="s">
        <v>81</v>
      </c>
      <c r="X14" s="110"/>
      <c r="Y14" s="110"/>
      <c r="Z14" s="111" t="s">
        <v>82</v>
      </c>
      <c r="AA14" s="111"/>
      <c r="AB14" s="111"/>
      <c r="AC14" s="112" t="s">
        <v>83</v>
      </c>
      <c r="AD14" s="112"/>
      <c r="AE14" s="112"/>
      <c r="AF14" s="113" t="s">
        <v>84</v>
      </c>
      <c r="AG14" s="113" t="s">
        <v>85</v>
      </c>
      <c r="AH14" s="101" t="s">
        <v>86</v>
      </c>
      <c r="AI14" s="101" t="s">
        <v>87</v>
      </c>
      <c r="AJ14" s="114"/>
      <c r="AK14" s="115"/>
    </row>
    <row r="15" s="116" customFormat="true" ht="38.25" hidden="false" customHeight="true" outlineLevel="0" collapsed="false">
      <c r="A15" s="99"/>
      <c r="B15" s="100"/>
      <c r="C15" s="100"/>
      <c r="D15" s="101"/>
      <c r="E15" s="102"/>
      <c r="F15" s="103"/>
      <c r="G15" s="104"/>
      <c r="H15" s="105"/>
      <c r="I15" s="106"/>
      <c r="J15" s="103"/>
      <c r="K15" s="106"/>
      <c r="L15" s="103"/>
      <c r="M15" s="105"/>
      <c r="N15" s="102"/>
      <c r="O15" s="107"/>
      <c r="P15" s="108"/>
      <c r="Q15" s="108"/>
      <c r="R15" s="109"/>
      <c r="S15" s="100" t="s">
        <v>88</v>
      </c>
      <c r="T15" s="117" t="s">
        <v>89</v>
      </c>
      <c r="U15" s="99"/>
      <c r="V15" s="101"/>
      <c r="W15" s="110"/>
      <c r="X15" s="110"/>
      <c r="Y15" s="110"/>
      <c r="Z15" s="111"/>
      <c r="AA15" s="111"/>
      <c r="AB15" s="111"/>
      <c r="AC15" s="112"/>
      <c r="AD15" s="112"/>
      <c r="AE15" s="112"/>
      <c r="AF15" s="113"/>
      <c r="AG15" s="113"/>
      <c r="AH15" s="101"/>
      <c r="AI15" s="101"/>
      <c r="AJ15" s="114"/>
      <c r="AK15" s="115"/>
    </row>
    <row r="16" customFormat="false" ht="13.5" hidden="false" customHeight="true" outlineLevel="0" collapsed="false">
      <c r="A16" s="9"/>
      <c r="B16" s="118"/>
      <c r="C16" s="118"/>
      <c r="D16" s="118"/>
      <c r="E16" s="119" t="n">
        <f aca="false">+E248</f>
        <v>230</v>
      </c>
      <c r="F16" s="119" t="n">
        <f aca="false">+F248</f>
        <v>0</v>
      </c>
      <c r="G16" s="119" t="n">
        <f aca="false">+G248</f>
        <v>0</v>
      </c>
      <c r="H16" s="118"/>
      <c r="I16" s="118"/>
      <c r="J16" s="118"/>
      <c r="K16" s="118"/>
      <c r="L16" s="118"/>
      <c r="M16" s="120"/>
      <c r="N16" s="118"/>
      <c r="O16" s="118"/>
      <c r="P16" s="118"/>
      <c r="Q16" s="118"/>
      <c r="R16" s="118"/>
      <c r="S16" s="118"/>
      <c r="T16" s="118"/>
      <c r="U16" s="121"/>
      <c r="V16" s="122"/>
      <c r="W16" s="118"/>
      <c r="X16" s="118"/>
      <c r="Y16" s="118"/>
      <c r="Z16" s="118"/>
      <c r="AA16" s="118"/>
      <c r="AB16" s="118"/>
      <c r="AC16" s="123"/>
      <c r="AD16" s="123"/>
      <c r="AE16" s="123"/>
      <c r="AF16" s="123"/>
      <c r="AG16" s="122"/>
      <c r="AH16" s="122"/>
      <c r="AI16" s="122"/>
      <c r="AK16" s="61"/>
    </row>
    <row r="17" customFormat="false" ht="235" hidden="false" customHeight="true" outlineLevel="0" collapsed="false">
      <c r="A17" s="124" t="n">
        <v>1</v>
      </c>
      <c r="B17" s="125"/>
      <c r="C17" s="126"/>
      <c r="D17" s="127"/>
      <c r="E17" s="128" t="s">
        <v>44</v>
      </c>
      <c r="F17" s="129" t="e">
        <f aca="false">$M$9</f>
        <v>#DIV/0!</v>
      </c>
      <c r="G17" s="130" t="n">
        <f aca="false">IF(H17&gt;0,1,0)</f>
        <v>0</v>
      </c>
      <c r="H17" s="131"/>
      <c r="I17" s="131"/>
      <c r="J17" s="132" t="n">
        <f aca="false">IF(H17=0,0,+I17/H17)</f>
        <v>0</v>
      </c>
      <c r="K17" s="131"/>
      <c r="L17" s="132" t="n">
        <f aca="false">IF(H17=0,0,+K17/H17)</f>
        <v>0</v>
      </c>
      <c r="M17" s="133" t="e">
        <f aca="false">IF(F17=$M$9,IF(K17&lt;=($M$9*H17),K17,($M$9*H17)),IF(K17&lt;=(F17*H17),K17,(F17*H17)))*0+K17</f>
        <v>#DIV/0!</v>
      </c>
      <c r="N17" s="134" t="n">
        <f aca="false">IF(H17=0,0,+M17/H17)</f>
        <v>0</v>
      </c>
      <c r="O17" s="135" t="n">
        <f aca="false">IF(OR(S17=0,T17=0,AI17=0),0,AI17)</f>
        <v>0</v>
      </c>
      <c r="P17" s="136" t="n">
        <v>1</v>
      </c>
      <c r="Q17" s="136" t="n">
        <v>1</v>
      </c>
      <c r="R17" s="137" t="e">
        <f aca="false">IF(E17="x",IF(M17&gt;=0,M17*(P17*Q17),K17*(P17*Q17)),0)</f>
        <v>#DIV/0!</v>
      </c>
      <c r="S17" s="138"/>
      <c r="T17" s="139"/>
      <c r="U17" s="140" t="str">
        <f aca="false">(IF(T17="","",T17-S17))</f>
        <v/>
      </c>
      <c r="V17" s="141" t="str">
        <f aca="false">IF(U17="","",(IF(U17&gt;=AG17,R17/U17,IF(T17&gt;$AI$11,R17/U17,IF(ISERROR(IF($S17&lt;$AI$10,$R17/$U17,"")),"",IF($S17&lt;$AI$10,$R17/$U17,""))))))</f>
        <v/>
      </c>
      <c r="W17" s="142" t="n">
        <f aca="false">IF(S17=0,0,IF(S17&lt;$AI$10,S17,IF(S17&gt;=$AI$11,S17,0)))</f>
        <v>0</v>
      </c>
      <c r="X17" s="143" t="n">
        <f aca="false">IF(W17=0,0,$AI$10)</f>
        <v>0</v>
      </c>
      <c r="Y17" s="144" t="n">
        <f aca="false">IF(X17=0,0,+X17-W17)</f>
        <v>0</v>
      </c>
      <c r="Z17" s="145" t="n">
        <f aca="false">IF(T17&gt;$AI$11,$AI$11,0)</f>
        <v>0</v>
      </c>
      <c r="AA17" s="146" t="n">
        <f aca="false">IF(Z17=0,0,T17)</f>
        <v>0</v>
      </c>
      <c r="AB17" s="144" t="n">
        <f aca="false">IF(AA17="",0,+AA17-Z17)</f>
        <v>0</v>
      </c>
      <c r="AC17" s="147"/>
      <c r="AD17" s="146"/>
      <c r="AE17" s="148" t="n">
        <f aca="false">(AD17-AC17)</f>
        <v>0</v>
      </c>
      <c r="AF17" s="149" t="str">
        <f aca="false">IF(U17=0,0,IF(AND(U17&gt;0,AE17&gt;0),U17-AE17,U17))</f>
        <v/>
      </c>
      <c r="AG17" s="150" t="n">
        <f aca="false">IF(U17&lt;=0,0,IF(S17=0,0,IF(S17&gt;$AI$11,0,((U17-Y17-AB17)-IF(AND(AC17&lt;$AI$10,AD17&lt;$AI$10),0,IF(AND(AC17&lt;$AI$10,AD17&gt;$AI$11),($AI$11-$AI$10),IF(AND(AC17&gt;$AI$10,AD17&lt;$AI$11),(AD17-AC17),IF(AND(AC17&gt;$AI$10,AD17&gt;$AI$11),($AI$11-AC17),(AD17-$AI$10)))))))))</f>
        <v>0</v>
      </c>
      <c r="AH17" s="151" t="n">
        <f aca="false">+IF(AG17&lt;=0,0,IF(R17/(U17-AE17)=0,0,R17/(U17-AE17)))+IF(T17=0,0,IF(AG17&gt;U17,0,IF(AG17&lt;=0,0,IF(AG17=U17,IF(ISERROR(IF($S17&lt;$AI$10,$V17*$AG17,$R17)),"",IF($S17&lt;$AI$10,$V17*$AG17,$R17)),AG17*$V17))))*0</f>
        <v>0</v>
      </c>
      <c r="AI17" s="152" t="n">
        <f aca="false">+AG17*AH17+AH17*0</f>
        <v>0</v>
      </c>
      <c r="AJ17" s="116"/>
      <c r="AK17" s="61"/>
      <c r="AL17" s="153"/>
      <c r="AN17" s="154"/>
    </row>
    <row r="18" customFormat="false" ht="146.25" hidden="false" customHeight="true" outlineLevel="0" collapsed="false">
      <c r="A18" s="124" t="n">
        <v>2</v>
      </c>
      <c r="B18" s="125"/>
      <c r="C18" s="126"/>
      <c r="D18" s="127"/>
      <c r="E18" s="128" t="s">
        <v>44</v>
      </c>
      <c r="F18" s="129" t="e">
        <f aca="false">$M$9</f>
        <v>#DIV/0!</v>
      </c>
      <c r="G18" s="130" t="n">
        <f aca="false">IF(H18&gt;0,1,0)</f>
        <v>0</v>
      </c>
      <c r="H18" s="131" t="n">
        <v>0</v>
      </c>
      <c r="I18" s="131" t="n">
        <v>0</v>
      </c>
      <c r="J18" s="132" t="n">
        <f aca="false">IF(H18=0,0,+I18/H18)</f>
        <v>0</v>
      </c>
      <c r="K18" s="131" t="n">
        <v>0</v>
      </c>
      <c r="L18" s="132" t="n">
        <f aca="false">IF(H18=0,0,+K18/H18)</f>
        <v>0</v>
      </c>
      <c r="M18" s="155" t="e">
        <f aca="false">IF(F18=$M$9,IF(K18&lt;=($M$9*H18),K18,($M$9*H18)),IF(K18&lt;=(F18*H18),K18,(F18*H18)))*0+K18</f>
        <v>#DIV/0!</v>
      </c>
      <c r="N18" s="134" t="n">
        <f aca="false">IF(H18=0,0,+M18/H18)</f>
        <v>0</v>
      </c>
      <c r="O18" s="135" t="n">
        <f aca="false">IF(OR(S18=0,T18=0,AI18=0),0,AI18)</f>
        <v>0</v>
      </c>
      <c r="P18" s="136" t="n">
        <v>1</v>
      </c>
      <c r="Q18" s="136" t="n">
        <v>1</v>
      </c>
      <c r="R18" s="137" t="e">
        <f aca="false">IF(E18="x",IF(M18&gt;=0,M18*(P18*Q18),K18*(P18*Q18)),0)</f>
        <v>#DIV/0!</v>
      </c>
      <c r="S18" s="138"/>
      <c r="T18" s="139"/>
      <c r="U18" s="140" t="str">
        <f aca="false">IF(T18="","",T18-S18)</f>
        <v/>
      </c>
      <c r="V18" s="141" t="str">
        <f aca="false">IF(U18="","",(IF(U18&gt;=AG18,R18/U18,IF(T18&gt;$AI$11,R18/U18,IF(ISERROR(IF($S18&lt;$AI$10,$R18/$U18,"")),"",IF($S18&lt;$AI$10,$R18/$U18,""))))))</f>
        <v/>
      </c>
      <c r="W18" s="142" t="n">
        <f aca="false">IF(S18=0,0,IF(S18&lt;$AI$10,S18,IF(S18&gt;=$AI$11,S18,0)))</f>
        <v>0</v>
      </c>
      <c r="X18" s="143" t="n">
        <f aca="false">IF(W18=0,0,$AI$10)</f>
        <v>0</v>
      </c>
      <c r="Y18" s="144" t="n">
        <f aca="false">IF(X18=0,0,+X18-W18)</f>
        <v>0</v>
      </c>
      <c r="Z18" s="145" t="n">
        <f aca="false">IF(T18&gt;$AI$11,$AI$11,0)</f>
        <v>0</v>
      </c>
      <c r="AA18" s="146" t="n">
        <f aca="false">IF(Z18=0,0,T18)</f>
        <v>0</v>
      </c>
      <c r="AB18" s="144" t="n">
        <f aca="false">IF(AA18="",0,+AA18-Z18)</f>
        <v>0</v>
      </c>
      <c r="AC18" s="147"/>
      <c r="AD18" s="146"/>
      <c r="AE18" s="148" t="n">
        <f aca="false">(AD18-AC18)</f>
        <v>0</v>
      </c>
      <c r="AF18" s="149" t="str">
        <f aca="false">IF(U18=0,0,IF(AND(U18&gt;0,AE18&gt;0),U18-AE18,U18))</f>
        <v/>
      </c>
      <c r="AG18" s="150" t="n">
        <f aca="false">IF(U18&lt;=0,0,IF(S18=0,0,IF(S18&gt;$AI$11,0,((U18-Y18-AB18)-IF(AND(AC18&lt;$AI$10,AD18&lt;$AI$10),0,IF(AND(AC18&lt;$AI$10,AD18&gt;$AI$11),($AI$11-$AI$10),IF(AND(AC18&gt;$AI$10,AD18&lt;$AI$11),(AD18-AC18),IF(AND(AC18&gt;$AI$10,AD18&gt;$AI$11),($AI$11-AC18),(AD18-$AI$10)))))))))</f>
        <v>0</v>
      </c>
      <c r="AH18" s="151" t="n">
        <f aca="false">+IF(AG18&lt;=0,0,IF(R18/(U18-AE18)=0,0,R18/(U18-AE18)))+IF(T18=0,0,IF(AG18&gt;U18,0,IF(AG18&lt;=0,0,IF(AG18=U18,IF(ISERROR(IF($S18&lt;$AI$10,$V18*$AG18,$R18)),"",IF($S18&lt;$AI$10,$V18*$AG18,$R18)),AG18*$V18))))*0</f>
        <v>0</v>
      </c>
      <c r="AI18" s="152" t="n">
        <f aca="false">+AG18*AH18+AH18*0</f>
        <v>0</v>
      </c>
      <c r="AJ18" s="116"/>
      <c r="AK18" s="61"/>
      <c r="AL18" s="153"/>
    </row>
    <row r="19" customFormat="false" ht="146.25" hidden="false" customHeight="true" outlineLevel="0" collapsed="false">
      <c r="A19" s="124" t="n">
        <v>3</v>
      </c>
      <c r="B19" s="125"/>
      <c r="C19" s="126"/>
      <c r="D19" s="127"/>
      <c r="E19" s="128" t="s">
        <v>44</v>
      </c>
      <c r="F19" s="129" t="e">
        <f aca="false">$M$9</f>
        <v>#DIV/0!</v>
      </c>
      <c r="G19" s="130" t="n">
        <f aca="false">IF(H19&gt;0,1,0)</f>
        <v>0</v>
      </c>
      <c r="H19" s="131" t="n">
        <v>0</v>
      </c>
      <c r="I19" s="131" t="n">
        <v>0</v>
      </c>
      <c r="J19" s="132" t="n">
        <f aca="false">IF(H19=0,0,+I19/H19)</f>
        <v>0</v>
      </c>
      <c r="K19" s="131" t="n">
        <v>0</v>
      </c>
      <c r="L19" s="132" t="n">
        <f aca="false">IF(H19=0,0,+K19/H19)</f>
        <v>0</v>
      </c>
      <c r="M19" s="155" t="e">
        <f aca="false">IF(F19=$M$9,IF(K19&lt;=($M$9*H19),K19,($M$9*H19)),IF(K19&lt;=(F19*H19),K19,(F19*H19)))*0+K19</f>
        <v>#DIV/0!</v>
      </c>
      <c r="N19" s="134" t="n">
        <f aca="false">IF(H19=0,0,+M19/H19)</f>
        <v>0</v>
      </c>
      <c r="O19" s="135" t="n">
        <f aca="false">IF(OR(S19=0,T19=0,AI19=0),0,AI19)</f>
        <v>0</v>
      </c>
      <c r="P19" s="136" t="n">
        <v>1</v>
      </c>
      <c r="Q19" s="136" t="n">
        <v>1</v>
      </c>
      <c r="R19" s="137" t="e">
        <f aca="false">IF(E19="x",IF(M19&gt;=0,M19*(P19*Q19),K19*(P19*Q19)),0)</f>
        <v>#DIV/0!</v>
      </c>
      <c r="S19" s="138"/>
      <c r="T19" s="139"/>
      <c r="U19" s="140" t="str">
        <f aca="false">IF(T19="","",T19-S19)</f>
        <v/>
      </c>
      <c r="V19" s="141" t="str">
        <f aca="false">IF(U19="","",(IF(U19&gt;=AG19,R19/U19,IF(T19&gt;$AI$11,R19/U19,IF(ISERROR(IF($S19&lt;$AI$10,$R19/$U19,"")),"",IF($S19&lt;$AI$10,$R19/$U19,""))))))</f>
        <v/>
      </c>
      <c r="W19" s="142" t="n">
        <f aca="false">IF(S19=0,0,IF(S19&lt;$AI$10,S19,IF(S19&gt;=$AI$11,S19,0)))</f>
        <v>0</v>
      </c>
      <c r="X19" s="143" t="n">
        <f aca="false">IF(W19=0,0,$AI$10)</f>
        <v>0</v>
      </c>
      <c r="Y19" s="144" t="n">
        <f aca="false">IF(X19=0,0,+X19-W19)</f>
        <v>0</v>
      </c>
      <c r="Z19" s="145" t="n">
        <f aca="false">IF(T19&gt;$AI$11,$AI$11,0)</f>
        <v>0</v>
      </c>
      <c r="AA19" s="146" t="n">
        <f aca="false">IF(Z19=0,0,T19)</f>
        <v>0</v>
      </c>
      <c r="AB19" s="144" t="n">
        <f aca="false">IF(AA19="",0,+AA19-Z19)</f>
        <v>0</v>
      </c>
      <c r="AC19" s="147"/>
      <c r="AD19" s="146"/>
      <c r="AE19" s="148" t="n">
        <f aca="false">(AD19-AC19)</f>
        <v>0</v>
      </c>
      <c r="AF19" s="149" t="str">
        <f aca="false">IF(U19=0,0,IF(AND(U19&gt;0,AE19&gt;0),U19-AE19,U19))</f>
        <v/>
      </c>
      <c r="AG19" s="150" t="n">
        <f aca="false">IF(U19&lt;=0,0,IF(S19=0,0,IF(S19&gt;$AI$11,0,((U19-Y19-AB19)-IF(AND(AC19&lt;$AI$10,AD19&lt;$AI$10),0,IF(AND(AC19&lt;$AI$10,AD19&gt;$AI$11),($AI$11-$AI$10),IF(AND(AC19&gt;$AI$10,AD19&lt;$AI$11),(AD19-AC19),IF(AND(AC19&gt;$AI$10,AD19&gt;$AI$11),($AI$11-AC19),(AD19-$AI$10)))))))))</f>
        <v>0</v>
      </c>
      <c r="AH19" s="151" t="n">
        <f aca="false">+IF(AG19&lt;=0,0,IF(R19/(U19-AE19)=0,0,R19/(U19-AE19)))+IF(T19=0,0,IF(AG19&gt;U19,0,IF(AG19&lt;=0,0,IF(AG19=U19,IF(ISERROR(IF($S19&lt;$AI$10,$V19*$AG19,$R19)),"",IF($S19&lt;$AI$10,$V19*$AG19,$R19)),AG19*$V19))))*0</f>
        <v>0</v>
      </c>
      <c r="AI19" s="152" t="n">
        <f aca="false">+AG19*AH19+AH19*0</f>
        <v>0</v>
      </c>
      <c r="AJ19" s="116"/>
      <c r="AK19" s="61"/>
    </row>
    <row r="20" customFormat="false" ht="146.25" hidden="false" customHeight="true" outlineLevel="0" collapsed="false">
      <c r="A20" s="124" t="n">
        <v>4</v>
      </c>
      <c r="B20" s="125"/>
      <c r="C20" s="126"/>
      <c r="D20" s="127"/>
      <c r="E20" s="128" t="s">
        <v>44</v>
      </c>
      <c r="F20" s="129" t="e">
        <f aca="false">$M$9</f>
        <v>#DIV/0!</v>
      </c>
      <c r="G20" s="130" t="n">
        <f aca="false">IF(H20&gt;0,1,0)</f>
        <v>0</v>
      </c>
      <c r="H20" s="131" t="n">
        <v>0</v>
      </c>
      <c r="I20" s="131" t="n">
        <v>0</v>
      </c>
      <c r="J20" s="132" t="n">
        <f aca="false">IF(H20=0,0,+I20/H20)</f>
        <v>0</v>
      </c>
      <c r="K20" s="131" t="n">
        <v>0</v>
      </c>
      <c r="L20" s="132" t="n">
        <f aca="false">IF(H20=0,0,+K20/H20)</f>
        <v>0</v>
      </c>
      <c r="M20" s="155" t="e">
        <f aca="false">IF(F20=$M$9,IF(K20&lt;=($M$9*H20),K20,($M$9*H20)),IF(K20&lt;=(F20*H20),K20,(F20*H20)))*0+K20</f>
        <v>#DIV/0!</v>
      </c>
      <c r="N20" s="134" t="n">
        <f aca="false">IF(H20=0,0,+M20/H20)</f>
        <v>0</v>
      </c>
      <c r="O20" s="135" t="n">
        <f aca="false">IF(OR(S20=0,T20=0,AI20=0),0,AI20)</f>
        <v>0</v>
      </c>
      <c r="P20" s="136" t="n">
        <v>1</v>
      </c>
      <c r="Q20" s="136" t="n">
        <v>1</v>
      </c>
      <c r="R20" s="137" t="e">
        <f aca="false">IF(E20="x",IF(M20&gt;=0,M20*(P20*Q20),K20*(P20*Q20)),0)</f>
        <v>#DIV/0!</v>
      </c>
      <c r="S20" s="138"/>
      <c r="T20" s="139"/>
      <c r="U20" s="140" t="str">
        <f aca="false">IF(T20="","",T20-S20)</f>
        <v/>
      </c>
      <c r="V20" s="141" t="str">
        <f aca="false">IF(U20="","",(IF(U20&gt;=AG20,R20/U20,IF(T20&gt;$AI$11,R20/U20,IF(ISERROR(IF($S20&lt;$AI$10,$R20/$U20,"")),"",IF($S20&lt;$AI$10,$R20/$U20,""))))))</f>
        <v/>
      </c>
      <c r="W20" s="142" t="n">
        <f aca="false">IF(S20=0,0,IF(S20&lt;$AI$10,S20,IF(S20&gt;=$AI$11,S20,0)))</f>
        <v>0</v>
      </c>
      <c r="X20" s="143" t="n">
        <f aca="false">IF(W20=0,0,$AI$10)</f>
        <v>0</v>
      </c>
      <c r="Y20" s="144" t="n">
        <f aca="false">IF(X20=0,0,+X20-W20)</f>
        <v>0</v>
      </c>
      <c r="Z20" s="145" t="n">
        <f aca="false">IF(T20&gt;$AI$11,$AI$11,0)</f>
        <v>0</v>
      </c>
      <c r="AA20" s="146" t="n">
        <f aca="false">IF(Z20=0,0,T20)</f>
        <v>0</v>
      </c>
      <c r="AB20" s="144" t="n">
        <f aca="false">IF(AA20="",0,+AA20-Z20)</f>
        <v>0</v>
      </c>
      <c r="AC20" s="147"/>
      <c r="AD20" s="146"/>
      <c r="AE20" s="148" t="n">
        <f aca="false">(AD20-AC20)</f>
        <v>0</v>
      </c>
      <c r="AF20" s="149" t="str">
        <f aca="false">IF(U20=0,0,IF(AND(U20&gt;0,AE20&gt;0),U20-AE20,U20))</f>
        <v/>
      </c>
      <c r="AG20" s="150" t="n">
        <f aca="false">IF(U20&lt;=0,0,IF(S20=0,0,IF(S20&gt;$AI$11,0,((U20-Y20-AB20)-IF(AND(AC20&lt;$AI$10,AD20&lt;$AI$10),0,IF(AND(AC20&lt;$AI$10,AD20&gt;$AI$11),($AI$11-$AI$10),IF(AND(AC20&gt;$AI$10,AD20&lt;$AI$11),(AD20-AC20),IF(AND(AC20&gt;$AI$10,AD20&gt;$AI$11),($AI$11-AC20),(AD20-$AI$10)))))))))</f>
        <v>0</v>
      </c>
      <c r="AH20" s="151" t="n">
        <f aca="false">+IF(AG20&lt;=0,0,IF(R20/(U20-AE20)=0,0,R20/(U20-AE20)))+IF(T20=0,0,IF(AG20&gt;U20,0,IF(AG20&lt;=0,0,IF(AG20=U20,IF(ISERROR(IF($S20&lt;$AI$10,$V20*$AG20,$R20)),"",IF($S20&lt;$AI$10,$V20*$AG20,$R20)),AG20*$V20))))*0</f>
        <v>0</v>
      </c>
      <c r="AI20" s="152" t="n">
        <f aca="false">+AG20*AH20+AH20*0</f>
        <v>0</v>
      </c>
      <c r="AJ20" s="116"/>
      <c r="AK20" s="61"/>
    </row>
    <row r="21" customFormat="false" ht="146.25" hidden="false" customHeight="true" outlineLevel="0" collapsed="false">
      <c r="A21" s="124" t="n">
        <v>5</v>
      </c>
      <c r="B21" s="125"/>
      <c r="C21" s="126"/>
      <c r="D21" s="127"/>
      <c r="E21" s="128" t="s">
        <v>44</v>
      </c>
      <c r="F21" s="129" t="e">
        <f aca="false">$M$9</f>
        <v>#DIV/0!</v>
      </c>
      <c r="G21" s="130" t="n">
        <f aca="false">IF(H21&gt;0,1,0)</f>
        <v>0</v>
      </c>
      <c r="H21" s="131" t="n">
        <v>0</v>
      </c>
      <c r="I21" s="131" t="n">
        <v>0</v>
      </c>
      <c r="J21" s="132" t="n">
        <f aca="false">IF(H21=0,0,+I21/H21)</f>
        <v>0</v>
      </c>
      <c r="K21" s="131" t="n">
        <v>0</v>
      </c>
      <c r="L21" s="132" t="n">
        <f aca="false">IF(H21=0,0,+K21/H21)</f>
        <v>0</v>
      </c>
      <c r="M21" s="155" t="e">
        <f aca="false">IF(F21=$M$9,IF(K21&lt;=($M$9*H21),K21,($M$9*H21)),IF(K21&lt;=(F21*H21),K21,(F21*H21)))*0+K21</f>
        <v>#DIV/0!</v>
      </c>
      <c r="N21" s="134" t="n">
        <f aca="false">IF(H21=0,0,+M21/H21)</f>
        <v>0</v>
      </c>
      <c r="O21" s="135" t="n">
        <f aca="false">IF(OR(S21=0,T21=0,AI21=0),0,AI21)</f>
        <v>0</v>
      </c>
      <c r="P21" s="136" t="n">
        <v>1</v>
      </c>
      <c r="Q21" s="136" t="n">
        <v>1</v>
      </c>
      <c r="R21" s="137" t="e">
        <f aca="false">IF(E21="x",IF(M21&gt;=0,M21*(P21*Q21),K21*(P21*Q21)),0)</f>
        <v>#DIV/0!</v>
      </c>
      <c r="S21" s="138"/>
      <c r="T21" s="139"/>
      <c r="U21" s="140" t="str">
        <f aca="false">IF(T21="","",T21-S21)</f>
        <v/>
      </c>
      <c r="V21" s="141" t="str">
        <f aca="false">IF(U21="","",(IF(U21&gt;=AG21,R21/U21,IF(T21&gt;$AI$11,R21/U21,IF(ISERROR(IF($S21&lt;$AI$10,$R21/$U21,"")),"",IF($S21&lt;$AI$10,$R21/$U21,""))))))</f>
        <v/>
      </c>
      <c r="W21" s="142" t="n">
        <f aca="false">IF(S21=0,0,IF(S21&lt;$AI$10,S21,IF(S21&gt;=$AI$11,S21,0)))</f>
        <v>0</v>
      </c>
      <c r="X21" s="143" t="n">
        <f aca="false">IF(W21=0,0,$AI$10)</f>
        <v>0</v>
      </c>
      <c r="Y21" s="144" t="n">
        <f aca="false">IF(X21=0,0,+X21-W21)</f>
        <v>0</v>
      </c>
      <c r="Z21" s="145" t="n">
        <f aca="false">IF(T21&gt;$AI$11,$AI$11,0)</f>
        <v>0</v>
      </c>
      <c r="AA21" s="146" t="n">
        <f aca="false">IF(Z21=0,0,T21)</f>
        <v>0</v>
      </c>
      <c r="AB21" s="144" t="n">
        <f aca="false">IF(AA21="",0,+AA21-Z21)</f>
        <v>0</v>
      </c>
      <c r="AC21" s="147"/>
      <c r="AD21" s="146"/>
      <c r="AE21" s="148" t="n">
        <f aca="false">(AD21-AC21)</f>
        <v>0</v>
      </c>
      <c r="AF21" s="149" t="str">
        <f aca="false">IF(U21=0,0,IF(AND(U21&gt;0,AE21&gt;0),U21-AE21,U21))</f>
        <v/>
      </c>
      <c r="AG21" s="150" t="n">
        <f aca="false">IF(U21&lt;=0,0,IF(S21=0,0,IF(S21&gt;$AI$11,0,((U21-Y21-AB21)-IF(AND(AC21&lt;$AI$10,AD21&lt;$AI$10),0,IF(AND(AC21&lt;$AI$10,AD21&gt;$AI$11),($AI$11-$AI$10),IF(AND(AC21&gt;$AI$10,AD21&lt;$AI$11),(AD21-AC21),IF(AND(AC21&gt;$AI$10,AD21&gt;$AI$11),($AI$11-AC21),(AD21-$AI$10)))))))))</f>
        <v>0</v>
      </c>
      <c r="AH21" s="151" t="n">
        <f aca="false">+IF(AG21&lt;=0,0,IF(R21/(U21-AE21)=0,0,R21/(U21-AE21)))+IF(T21=0,0,IF(AG21&gt;U21,0,IF(AG21&lt;=0,0,IF(AG21=U21,IF(ISERROR(IF($S21&lt;$AI$10,$V21*$AG21,$R21)),"",IF($S21&lt;$AI$10,$V21*$AG21,$R21)),AG21*$V21))))*0</f>
        <v>0</v>
      </c>
      <c r="AI21" s="152" t="n">
        <f aca="false">+AG21*AH21+AH21*0</f>
        <v>0</v>
      </c>
      <c r="AJ21" s="116"/>
      <c r="AK21" s="61"/>
    </row>
    <row r="22" customFormat="false" ht="146.25" hidden="false" customHeight="true" outlineLevel="0" collapsed="false">
      <c r="A22" s="124" t="n">
        <v>6</v>
      </c>
      <c r="B22" s="125"/>
      <c r="C22" s="126"/>
      <c r="D22" s="127"/>
      <c r="E22" s="128" t="s">
        <v>44</v>
      </c>
      <c r="F22" s="129" t="e">
        <f aca="false">$M$9</f>
        <v>#DIV/0!</v>
      </c>
      <c r="G22" s="130" t="n">
        <f aca="false">IF(H22&gt;0,1,0)</f>
        <v>0</v>
      </c>
      <c r="H22" s="131" t="n">
        <v>0</v>
      </c>
      <c r="I22" s="131" t="n">
        <v>0</v>
      </c>
      <c r="J22" s="132" t="n">
        <f aca="false">IF(H22=0,0,+I22/H22)</f>
        <v>0</v>
      </c>
      <c r="K22" s="131" t="n">
        <v>0</v>
      </c>
      <c r="L22" s="132" t="n">
        <f aca="false">IF(H22=0,0,+K22/H22)</f>
        <v>0</v>
      </c>
      <c r="M22" s="155" t="e">
        <f aca="false">IF(F22=$M$9,IF(K22&lt;=($M$9*H22),K22,($M$9*H22)),IF(K22&lt;=(F22*H22),K22,(F22*H22)))*0+K22</f>
        <v>#DIV/0!</v>
      </c>
      <c r="N22" s="134" t="n">
        <f aca="false">IF(H22=0,0,+M22/H22)</f>
        <v>0</v>
      </c>
      <c r="O22" s="135" t="n">
        <f aca="false">IF(OR(S22=0,T22=0,AI22=0),0,AI22)</f>
        <v>0</v>
      </c>
      <c r="P22" s="136" t="n">
        <v>1</v>
      </c>
      <c r="Q22" s="136" t="n">
        <v>1</v>
      </c>
      <c r="R22" s="137" t="e">
        <f aca="false">IF(E22="x",IF(M22&gt;=0,M22*(P22*Q22),K22*(P22*Q22)),0)</f>
        <v>#DIV/0!</v>
      </c>
      <c r="S22" s="138"/>
      <c r="T22" s="139"/>
      <c r="U22" s="140" t="str">
        <f aca="false">IF(T22="","",T22-S22)</f>
        <v/>
      </c>
      <c r="V22" s="141" t="str">
        <f aca="false">IF(U22="","",(IF(U22&gt;=AG22,R22/U22,IF(T22&gt;$AI$11,R22/U22,IF(ISERROR(IF($S22&lt;$AI$10,$R22/$U22,"")),"",IF($S22&lt;$AI$10,$R22/$U22,""))))))</f>
        <v/>
      </c>
      <c r="W22" s="142" t="n">
        <f aca="false">IF(S22=0,0,IF(S22&lt;$AI$10,S22,IF(S22&gt;=$AI$11,S22,0)))</f>
        <v>0</v>
      </c>
      <c r="X22" s="143" t="n">
        <f aca="false">IF(W22=0,0,$AI$10)</f>
        <v>0</v>
      </c>
      <c r="Y22" s="144" t="n">
        <f aca="false">IF(X22=0,0,+X22-W22)</f>
        <v>0</v>
      </c>
      <c r="Z22" s="145" t="n">
        <f aca="false">IF(T22&gt;$AI$11,$AI$11,0)</f>
        <v>0</v>
      </c>
      <c r="AA22" s="146" t="n">
        <f aca="false">IF(Z22=0,0,T22)</f>
        <v>0</v>
      </c>
      <c r="AB22" s="144" t="n">
        <f aca="false">IF(AA22="",0,+AA22-Z22)</f>
        <v>0</v>
      </c>
      <c r="AC22" s="147"/>
      <c r="AD22" s="146"/>
      <c r="AE22" s="148" t="n">
        <f aca="false">(AD22-AC22)</f>
        <v>0</v>
      </c>
      <c r="AF22" s="149" t="str">
        <f aca="false">IF(U22=0,0,IF(AND(U22&gt;0,AE22&gt;0),U22-AE22,U22))</f>
        <v/>
      </c>
      <c r="AG22" s="150" t="n">
        <f aca="false">IF(U22&lt;=0,0,IF(S22=0,0,IF(S22&gt;$AI$11,0,((U22-Y22-AB22)-IF(AND(AC22&lt;$AI$10,AD22&lt;$AI$10),0,IF(AND(AC22&lt;$AI$10,AD22&gt;$AI$11),($AI$11-$AI$10),IF(AND(AC22&gt;$AI$10,AD22&lt;$AI$11),(AD22-AC22),IF(AND(AC22&gt;$AI$10,AD22&gt;$AI$11),($AI$11-AC22),(AD22-$AI$10)))))))))</f>
        <v>0</v>
      </c>
      <c r="AH22" s="151" t="n">
        <f aca="false">+IF(AG22&lt;=0,0,IF(R22/(U22-AE22)=0,0,R22/(U22-AE22)))+IF(T22=0,0,IF(AG22&gt;U22,0,IF(AG22&lt;=0,0,IF(AG22=U22,IF(ISERROR(IF($S22&lt;$AI$10,$V22*$AG22,$R22)),"",IF($S22&lt;$AI$10,$V22*$AG22,$R22)),AG22*$V22))))*0</f>
        <v>0</v>
      </c>
      <c r="AI22" s="152" t="n">
        <f aca="false">+AG22*AH22+AH22*0</f>
        <v>0</v>
      </c>
      <c r="AJ22" s="116"/>
      <c r="AK22" s="61"/>
    </row>
    <row r="23" customFormat="false" ht="146.25" hidden="false" customHeight="true" outlineLevel="0" collapsed="false">
      <c r="A23" s="124" t="n">
        <v>7</v>
      </c>
      <c r="B23" s="125"/>
      <c r="C23" s="126"/>
      <c r="D23" s="127"/>
      <c r="E23" s="128" t="s">
        <v>44</v>
      </c>
      <c r="F23" s="129" t="e">
        <f aca="false">$M$9</f>
        <v>#DIV/0!</v>
      </c>
      <c r="G23" s="130" t="n">
        <f aca="false">IF(H23&gt;0,1,0)</f>
        <v>0</v>
      </c>
      <c r="H23" s="131" t="n">
        <v>0</v>
      </c>
      <c r="I23" s="131" t="n">
        <v>0</v>
      </c>
      <c r="J23" s="132" t="n">
        <f aca="false">IF(H23=0,0,+I23/H23)</f>
        <v>0</v>
      </c>
      <c r="K23" s="131" t="n">
        <v>0</v>
      </c>
      <c r="L23" s="132" t="n">
        <f aca="false">IF(H23=0,0,+K23/H23)</f>
        <v>0</v>
      </c>
      <c r="M23" s="155" t="e">
        <f aca="false">IF(F23=$M$9,IF(K23&lt;=($M$9*H23),K23,($M$9*H23)),IF(K23&lt;=(F23*H23),K23,(F23*H23)))*0+K23</f>
        <v>#DIV/0!</v>
      </c>
      <c r="N23" s="134" t="n">
        <f aca="false">IF(H23=0,0,+M23/H23)</f>
        <v>0</v>
      </c>
      <c r="O23" s="135" t="n">
        <f aca="false">IF(OR(S23=0,T23=0,AI23=0),0,AI23)</f>
        <v>0</v>
      </c>
      <c r="P23" s="136" t="n">
        <v>1</v>
      </c>
      <c r="Q23" s="136" t="n">
        <v>1</v>
      </c>
      <c r="R23" s="137" t="e">
        <f aca="false">IF(E23="x",IF(M23&gt;=0,M23*(P23*Q23),K23*(P23*Q23)),0)</f>
        <v>#DIV/0!</v>
      </c>
      <c r="S23" s="138"/>
      <c r="T23" s="139"/>
      <c r="U23" s="140" t="str">
        <f aca="false">IF(T23="","",T23-S23)</f>
        <v/>
      </c>
      <c r="V23" s="141" t="str">
        <f aca="false">IF(U23="","",(IF(U23&gt;=AG23,R23/U23,IF(T23&gt;$AI$11,R23/U23,IF(ISERROR(IF($S23&lt;$AI$10,$R23/$U23,"")),"",IF($S23&lt;$AI$10,$R23/$U23,""))))))</f>
        <v/>
      </c>
      <c r="W23" s="142" t="n">
        <f aca="false">IF(S23=0,0,IF(S23&lt;$AI$10,S23,IF(S23&gt;=$AI$11,S23,0)))</f>
        <v>0</v>
      </c>
      <c r="X23" s="143" t="n">
        <f aca="false">IF(W23=0,0,$AI$10)</f>
        <v>0</v>
      </c>
      <c r="Y23" s="144" t="n">
        <f aca="false">IF(X23=0,0,+X23-W23)</f>
        <v>0</v>
      </c>
      <c r="Z23" s="145" t="n">
        <f aca="false">IF(T23&gt;$AI$11,$AI$11,0)</f>
        <v>0</v>
      </c>
      <c r="AA23" s="146" t="n">
        <f aca="false">IF(Z23=0,0,T23)</f>
        <v>0</v>
      </c>
      <c r="AB23" s="144" t="n">
        <f aca="false">IF(AA23="",0,+AA23-Z23)</f>
        <v>0</v>
      </c>
      <c r="AC23" s="147"/>
      <c r="AD23" s="146"/>
      <c r="AE23" s="148" t="n">
        <f aca="false">(AD23-AC23)</f>
        <v>0</v>
      </c>
      <c r="AF23" s="149" t="str">
        <f aca="false">IF(U23=0,0,IF(AND(U23&gt;0,AE23&gt;0),U23-AE23,U23))</f>
        <v/>
      </c>
      <c r="AG23" s="150" t="n">
        <f aca="false">IF(U23&lt;=0,0,IF(S23=0,0,IF(S23&gt;$AI$11,0,((U23-Y23-AB23)-IF(AND(AC23&lt;$AI$10,AD23&lt;$AI$10),0,IF(AND(AC23&lt;$AI$10,AD23&gt;$AI$11),($AI$11-$AI$10),IF(AND(AC23&gt;$AI$10,AD23&lt;$AI$11),(AD23-AC23),IF(AND(AC23&gt;$AI$10,AD23&gt;$AI$11),($AI$11-AC23),(AD23-$AI$10)))))))))</f>
        <v>0</v>
      </c>
      <c r="AH23" s="151" t="n">
        <f aca="false">+IF(AG23&lt;=0,0,IF(R23/(U23-AE23)=0,0,R23/(U23-AE23)))+IF(T23=0,0,IF(AG23&gt;U23,0,IF(AG23&lt;=0,0,IF(AG23=U23,IF(ISERROR(IF($S23&lt;$AI$10,$V23*$AG23,$R23)),"",IF($S23&lt;$AI$10,$V23*$AG23,$R23)),AG23*$V23))))*0</f>
        <v>0</v>
      </c>
      <c r="AI23" s="152" t="n">
        <f aca="false">+AG23*AH23+AH23*0</f>
        <v>0</v>
      </c>
      <c r="AJ23" s="116"/>
      <c r="AK23" s="61"/>
    </row>
    <row r="24" customFormat="false" ht="146.25" hidden="false" customHeight="true" outlineLevel="0" collapsed="false">
      <c r="A24" s="124" t="n">
        <v>8</v>
      </c>
      <c r="B24" s="125"/>
      <c r="C24" s="126"/>
      <c r="D24" s="127"/>
      <c r="E24" s="128" t="s">
        <v>44</v>
      </c>
      <c r="F24" s="129" t="e">
        <f aca="false">$M$9</f>
        <v>#DIV/0!</v>
      </c>
      <c r="G24" s="130" t="n">
        <f aca="false">IF(H24&gt;0,1,0)</f>
        <v>0</v>
      </c>
      <c r="H24" s="131" t="n">
        <v>0</v>
      </c>
      <c r="I24" s="131" t="n">
        <v>0</v>
      </c>
      <c r="J24" s="132" t="n">
        <f aca="false">IF(H24=0,0,+I24/H24)</f>
        <v>0</v>
      </c>
      <c r="K24" s="131" t="n">
        <v>0</v>
      </c>
      <c r="L24" s="132" t="n">
        <f aca="false">IF(H24=0,0,+K24/H24)</f>
        <v>0</v>
      </c>
      <c r="M24" s="155" t="e">
        <f aca="false">IF(F24=$M$9,IF(K24&lt;=($M$9*H24),K24,($M$9*H24)),IF(K24&lt;=(F24*H24),K24,(F24*H24)))*0+K24</f>
        <v>#DIV/0!</v>
      </c>
      <c r="N24" s="134" t="n">
        <f aca="false">IF(H24=0,0,+M24/H24)</f>
        <v>0</v>
      </c>
      <c r="O24" s="135" t="n">
        <f aca="false">IF(OR(S24=0,T24=0,AI24=0),0,AI24)</f>
        <v>0</v>
      </c>
      <c r="P24" s="136" t="n">
        <v>1</v>
      </c>
      <c r="Q24" s="136" t="n">
        <v>1</v>
      </c>
      <c r="R24" s="137" t="e">
        <f aca="false">IF(E24="x",IF(M24&gt;=0,M24*(P24*Q24),K24*(P24*Q24)),0)</f>
        <v>#DIV/0!</v>
      </c>
      <c r="S24" s="138"/>
      <c r="T24" s="139"/>
      <c r="U24" s="140" t="str">
        <f aca="false">IF(T24="","",T24-S24)</f>
        <v/>
      </c>
      <c r="V24" s="141" t="str">
        <f aca="false">IF(U24="","",(IF(U24&gt;=AG24,R24/U24,IF(T24&gt;$AI$11,R24/U24,IF(ISERROR(IF($S24&lt;$AI$10,$R24/$U24,"")),"",IF($S24&lt;$AI$10,$R24/$U24,""))))))</f>
        <v/>
      </c>
      <c r="W24" s="142" t="n">
        <f aca="false">IF(S24=0,0,IF(S24&lt;$AI$10,S24,IF(S24&gt;=$AI$11,S24,0)))</f>
        <v>0</v>
      </c>
      <c r="X24" s="143" t="n">
        <f aca="false">IF(W24=0,0,$AI$10)</f>
        <v>0</v>
      </c>
      <c r="Y24" s="144" t="n">
        <f aca="false">IF(X24=0,0,+X24-W24)</f>
        <v>0</v>
      </c>
      <c r="Z24" s="145" t="n">
        <f aca="false">IF(T24&gt;$AI$11,$AI$11,0)</f>
        <v>0</v>
      </c>
      <c r="AA24" s="146" t="n">
        <f aca="false">IF(Z24=0,0,T24)</f>
        <v>0</v>
      </c>
      <c r="AB24" s="144" t="n">
        <f aca="false">IF(AA24="",0,+AA24-Z24)</f>
        <v>0</v>
      </c>
      <c r="AC24" s="147"/>
      <c r="AD24" s="146"/>
      <c r="AE24" s="148" t="n">
        <f aca="false">(AD24-AC24)</f>
        <v>0</v>
      </c>
      <c r="AF24" s="149" t="str">
        <f aca="false">IF(U24=0,0,IF(AND(U24&gt;0,AE24&gt;0),U24-AE24,U24))</f>
        <v/>
      </c>
      <c r="AG24" s="150" t="n">
        <f aca="false">IF(U24&lt;=0,0,IF(S24=0,0,IF(S24&gt;$AI$11,0,((U24-Y24-AB24)-IF(AND(AC24&lt;$AI$10,AD24&lt;$AI$10),0,IF(AND(AC24&lt;$AI$10,AD24&gt;$AI$11),($AI$11-$AI$10),IF(AND(AC24&gt;$AI$10,AD24&lt;$AI$11),(AD24-AC24),IF(AND(AC24&gt;$AI$10,AD24&gt;$AI$11),($AI$11-AC24),(AD24-$AI$10)))))))))</f>
        <v>0</v>
      </c>
      <c r="AH24" s="151" t="n">
        <f aca="false">+IF(AG24&lt;=0,0,IF(R24/(U24-AE24)=0,0,R24/(U24-AE24)))+IF(T24=0,0,IF(AG24&gt;U24,0,IF(AG24&lt;=0,0,IF(AG24=U24,IF(ISERROR(IF($S24&lt;$AI$10,$V24*$AG24,$R24)),"",IF($S24&lt;$AI$10,$V24*$AG24,$R24)),AG24*$V24))))*0</f>
        <v>0</v>
      </c>
      <c r="AI24" s="152" t="n">
        <f aca="false">+AG24*AH24+AH24*0</f>
        <v>0</v>
      </c>
      <c r="AJ24" s="116"/>
      <c r="AK24" s="61"/>
    </row>
    <row r="25" customFormat="false" ht="146.25" hidden="false" customHeight="true" outlineLevel="0" collapsed="false">
      <c r="A25" s="124" t="n">
        <v>9</v>
      </c>
      <c r="B25" s="125"/>
      <c r="C25" s="126"/>
      <c r="D25" s="127"/>
      <c r="E25" s="128" t="s">
        <v>44</v>
      </c>
      <c r="F25" s="129" t="e">
        <f aca="false">$M$9</f>
        <v>#DIV/0!</v>
      </c>
      <c r="G25" s="130" t="n">
        <f aca="false">IF(H25&gt;0,1,0)</f>
        <v>0</v>
      </c>
      <c r="H25" s="131" t="n">
        <v>0</v>
      </c>
      <c r="I25" s="131" t="n">
        <v>0</v>
      </c>
      <c r="J25" s="132" t="n">
        <f aca="false">IF(H25=0,0,+I25/H25)</f>
        <v>0</v>
      </c>
      <c r="K25" s="131" t="n">
        <v>0</v>
      </c>
      <c r="L25" s="132" t="n">
        <f aca="false">IF(H25=0,0,+K25/H25)</f>
        <v>0</v>
      </c>
      <c r="M25" s="155" t="e">
        <f aca="false">IF(F25=$M$9,IF(K25&lt;=($M$9*H25),K25,($M$9*H25)),IF(K25&lt;=(F25*H25),K25,(F25*H25)))*0+K25</f>
        <v>#DIV/0!</v>
      </c>
      <c r="N25" s="134" t="n">
        <f aca="false">IF(H25=0,0,+M25/H25)</f>
        <v>0</v>
      </c>
      <c r="O25" s="135" t="n">
        <f aca="false">IF(OR(S25=0,T25=0,AI25=0),0,AI25)</f>
        <v>0</v>
      </c>
      <c r="P25" s="136" t="n">
        <v>1</v>
      </c>
      <c r="Q25" s="136" t="n">
        <v>1</v>
      </c>
      <c r="R25" s="137" t="e">
        <f aca="false">IF(E25="x",IF(M25&gt;=0,M25*(P25*Q25),K25*(P25*Q25)),0)</f>
        <v>#DIV/0!</v>
      </c>
      <c r="S25" s="138"/>
      <c r="T25" s="139"/>
      <c r="U25" s="140" t="str">
        <f aca="false">IF(T25="","",T25-S25)</f>
        <v/>
      </c>
      <c r="V25" s="141" t="str">
        <f aca="false">IF(U25="","",(IF(U25&gt;=AG25,R25/U25,IF(T25&gt;$AI$11,R25/U25,IF(ISERROR(IF($S25&lt;$AI$10,$R25/$U25,"")),"",IF($S25&lt;$AI$10,$R25/$U25,""))))))</f>
        <v/>
      </c>
      <c r="W25" s="142" t="n">
        <f aca="false">IF(S25=0,0,IF(S25&lt;$AI$10,S25,IF(S25&gt;=$AI$11,S25,0)))</f>
        <v>0</v>
      </c>
      <c r="X25" s="143" t="n">
        <f aca="false">IF(W25=0,0,$AI$10)</f>
        <v>0</v>
      </c>
      <c r="Y25" s="144" t="n">
        <f aca="false">IF(X25=0,0,+X25-W25)</f>
        <v>0</v>
      </c>
      <c r="Z25" s="145" t="n">
        <f aca="false">IF(T25&gt;$AI$11,$AI$11,0)</f>
        <v>0</v>
      </c>
      <c r="AA25" s="146" t="n">
        <f aca="false">IF(Z25=0,0,T25)</f>
        <v>0</v>
      </c>
      <c r="AB25" s="144" t="n">
        <f aca="false">IF(AA25="",0,+AA25-Z25)</f>
        <v>0</v>
      </c>
      <c r="AC25" s="147"/>
      <c r="AD25" s="146"/>
      <c r="AE25" s="148" t="n">
        <f aca="false">(AD25-AC25)</f>
        <v>0</v>
      </c>
      <c r="AF25" s="149" t="str">
        <f aca="false">IF(U25=0,0,IF(AND(U25&gt;0,AE25&gt;0),U25-AE25,U25))</f>
        <v/>
      </c>
      <c r="AG25" s="150" t="n">
        <f aca="false">IF(U25&lt;=0,0,IF(S25=0,0,IF(S25&gt;$AI$11,0,((U25-Y25-AB25)-IF(AND(AC25&lt;$AI$10,AD25&lt;$AI$10),0,IF(AND(AC25&lt;$AI$10,AD25&gt;$AI$11),($AI$11-$AI$10),IF(AND(AC25&gt;$AI$10,AD25&lt;$AI$11),(AD25-AC25),IF(AND(AC25&gt;$AI$10,AD25&gt;$AI$11),($AI$11-AC25),(AD25-$AI$10)))))))))</f>
        <v>0</v>
      </c>
      <c r="AH25" s="151" t="n">
        <f aca="false">+IF(AG25&lt;=0,0,IF(R25/(U25-AE25)=0,0,R25/(U25-AE25)))+IF(T25=0,0,IF(AG25&gt;U25,0,IF(AG25&lt;=0,0,IF(AG25=U25,IF(ISERROR(IF($S25&lt;$AI$10,$V25*$AG25,$R25)),"",IF($S25&lt;$AI$10,$V25*$AG25,$R25)),AG25*$V25))))*0</f>
        <v>0</v>
      </c>
      <c r="AI25" s="152" t="n">
        <f aca="false">+AG25*AH25+AH25*0</f>
        <v>0</v>
      </c>
      <c r="AJ25" s="116"/>
      <c r="AK25" s="61"/>
    </row>
    <row r="26" customFormat="false" ht="146.25" hidden="false" customHeight="true" outlineLevel="0" collapsed="false">
      <c r="A26" s="124" t="n">
        <v>10</v>
      </c>
      <c r="B26" s="125"/>
      <c r="C26" s="126"/>
      <c r="D26" s="127"/>
      <c r="E26" s="128" t="s">
        <v>44</v>
      </c>
      <c r="F26" s="129" t="e">
        <f aca="false">$M$9</f>
        <v>#DIV/0!</v>
      </c>
      <c r="G26" s="130" t="n">
        <f aca="false">IF(H26&gt;0,1,0)</f>
        <v>0</v>
      </c>
      <c r="H26" s="131" t="n">
        <v>0</v>
      </c>
      <c r="I26" s="131" t="n">
        <v>0</v>
      </c>
      <c r="J26" s="132" t="n">
        <f aca="false">IF(H26=0,0,+I26/H26)</f>
        <v>0</v>
      </c>
      <c r="K26" s="131" t="n">
        <v>0</v>
      </c>
      <c r="L26" s="132" t="n">
        <f aca="false">IF(H26=0,0,+K26/H26)</f>
        <v>0</v>
      </c>
      <c r="M26" s="155" t="e">
        <f aca="false">IF(F26=$M$9,IF(K26&lt;=($M$9*H26),K26,($M$9*H26)),IF(K26&lt;=(F26*H26),K26,(F26*H26)))*0+K26</f>
        <v>#DIV/0!</v>
      </c>
      <c r="N26" s="134" t="n">
        <f aca="false">IF(H26=0,0,+M26/H26)</f>
        <v>0</v>
      </c>
      <c r="O26" s="135" t="n">
        <f aca="false">IF(OR(S26=0,T26=0,AI26=0),0,AI26)</f>
        <v>0</v>
      </c>
      <c r="P26" s="136" t="n">
        <v>1</v>
      </c>
      <c r="Q26" s="136" t="n">
        <v>1</v>
      </c>
      <c r="R26" s="137" t="e">
        <f aca="false">IF(E26="x",IF(M26&gt;=0,M26*(P26*Q26),K26*(P26*Q26)),0)</f>
        <v>#DIV/0!</v>
      </c>
      <c r="S26" s="138"/>
      <c r="T26" s="139"/>
      <c r="U26" s="140" t="str">
        <f aca="false">IF(T26="","",T26-S26)</f>
        <v/>
      </c>
      <c r="V26" s="141" t="str">
        <f aca="false">IF(U26="","",(IF(U26&gt;=AG26,R26/U26,IF(T26&gt;$AI$11,R26/U26,IF(ISERROR(IF($S26&lt;$AI$10,$R26/$U26,"")),"",IF($S26&lt;$AI$10,$R26/$U26,""))))))</f>
        <v/>
      </c>
      <c r="W26" s="142" t="n">
        <f aca="false">IF(S26=0,0,IF(S26&lt;$AI$10,S26,IF(S26&gt;=$AI$11,S26,0)))</f>
        <v>0</v>
      </c>
      <c r="X26" s="143" t="n">
        <f aca="false">IF(W26=0,0,$AI$10)</f>
        <v>0</v>
      </c>
      <c r="Y26" s="144" t="n">
        <f aca="false">IF(X26=0,0,+X26-W26)</f>
        <v>0</v>
      </c>
      <c r="Z26" s="145" t="n">
        <f aca="false">IF(T26&gt;$AI$11,$AI$11,0)</f>
        <v>0</v>
      </c>
      <c r="AA26" s="146" t="n">
        <f aca="false">IF(Z26=0,0,T26)</f>
        <v>0</v>
      </c>
      <c r="AB26" s="144" t="n">
        <f aca="false">IF(AA26="",0,+AA26-Z26)</f>
        <v>0</v>
      </c>
      <c r="AC26" s="147"/>
      <c r="AD26" s="146"/>
      <c r="AE26" s="148" t="n">
        <f aca="false">(AD26-AC26)</f>
        <v>0</v>
      </c>
      <c r="AF26" s="149" t="str">
        <f aca="false">IF(U26=0,0,IF(AND(U26&gt;0,AE26&gt;0),U26-AE26,U26))</f>
        <v/>
      </c>
      <c r="AG26" s="150" t="n">
        <f aca="false">IF(U26&lt;=0,0,IF(S26=0,0,IF(S26&gt;$AI$11,0,((U26-Y26-AB26)-IF(AND(AC26&lt;$AI$10,AD26&lt;$AI$10),0,IF(AND(AC26&lt;$AI$10,AD26&gt;$AI$11),($AI$11-$AI$10),IF(AND(AC26&gt;$AI$10,AD26&lt;$AI$11),(AD26-AC26),IF(AND(AC26&gt;$AI$10,AD26&gt;$AI$11),($AI$11-AC26),(AD26-$AI$10)))))))))</f>
        <v>0</v>
      </c>
      <c r="AH26" s="151" t="n">
        <f aca="false">+IF(AG26&lt;=0,0,IF(R26/(U26-AE26)=0,0,R26/(U26-AE26)))+IF(T26=0,0,IF(AG26&gt;U26,0,IF(AG26&lt;=0,0,IF(AG26=U26,IF(ISERROR(IF($S26&lt;$AI$10,$V26*$AG26,$R26)),"",IF($S26&lt;$AI$10,$V26*$AG26,$R26)),AG26*$V26))))*0</f>
        <v>0</v>
      </c>
      <c r="AI26" s="152" t="n">
        <f aca="false">+AG26*AH26+AH26*0</f>
        <v>0</v>
      </c>
      <c r="AJ26" s="116"/>
      <c r="AK26" s="61"/>
    </row>
    <row r="27" customFormat="false" ht="146.25" hidden="false" customHeight="true" outlineLevel="0" collapsed="false">
      <c r="A27" s="124" t="n">
        <v>11</v>
      </c>
      <c r="B27" s="125"/>
      <c r="C27" s="126"/>
      <c r="D27" s="127"/>
      <c r="E27" s="128" t="s">
        <v>44</v>
      </c>
      <c r="F27" s="129" t="e">
        <f aca="false">$M$9</f>
        <v>#DIV/0!</v>
      </c>
      <c r="G27" s="130" t="n">
        <f aca="false">IF(H27&gt;0,1,0)</f>
        <v>0</v>
      </c>
      <c r="H27" s="131" t="n">
        <v>0</v>
      </c>
      <c r="I27" s="131" t="n">
        <v>0</v>
      </c>
      <c r="J27" s="132" t="n">
        <f aca="false">IF(H27=0,0,+I27/H27)</f>
        <v>0</v>
      </c>
      <c r="K27" s="131" t="n">
        <v>0</v>
      </c>
      <c r="L27" s="132" t="n">
        <f aca="false">IF(H27=0,0,+K27/H27)</f>
        <v>0</v>
      </c>
      <c r="M27" s="155" t="e">
        <f aca="false">IF(F27=$M$9,IF(K27&lt;=($M$9*H27),K27,($M$9*H27)),IF(K27&lt;=(F27*H27),K27,(F27*H27)))*0+K27</f>
        <v>#DIV/0!</v>
      </c>
      <c r="N27" s="134" t="n">
        <f aca="false">IF(H27=0,0,+M27/H27)</f>
        <v>0</v>
      </c>
      <c r="O27" s="135" t="n">
        <f aca="false">IF(OR(S27=0,T27=0,AI27=0),0,AI27)</f>
        <v>0</v>
      </c>
      <c r="P27" s="136" t="n">
        <v>1</v>
      </c>
      <c r="Q27" s="136" t="n">
        <v>1</v>
      </c>
      <c r="R27" s="137" t="e">
        <f aca="false">IF(E27="x",IF(M27&gt;=0,M27*(P27*Q27),K27*(P27*Q27)),0)</f>
        <v>#DIV/0!</v>
      </c>
      <c r="S27" s="138"/>
      <c r="T27" s="139"/>
      <c r="U27" s="140" t="str">
        <f aca="false">IF(T27="","",T27-S27)</f>
        <v/>
      </c>
      <c r="V27" s="141" t="str">
        <f aca="false">IF(U27="","",(IF(U27&gt;=AG27,R27/U27,IF(T27&gt;$AI$11,R27/U27,IF(ISERROR(IF($S27&lt;$AI$10,$R27/$U27,"")),"",IF($S27&lt;$AI$10,$R27/$U27,""))))))</f>
        <v/>
      </c>
      <c r="W27" s="142" t="n">
        <f aca="false">IF(S27=0,0,IF(S27&lt;$AI$10,S27,IF(S27&gt;=$AI$11,S27,0)))</f>
        <v>0</v>
      </c>
      <c r="X27" s="143" t="n">
        <f aca="false">IF(W27=0,0,$AI$10)</f>
        <v>0</v>
      </c>
      <c r="Y27" s="144" t="n">
        <f aca="false">IF(X27=0,0,+X27-W27)</f>
        <v>0</v>
      </c>
      <c r="Z27" s="145" t="n">
        <f aca="false">IF(T27&gt;$AI$11,$AI$11,0)</f>
        <v>0</v>
      </c>
      <c r="AA27" s="146" t="n">
        <f aca="false">IF(Z27=0,0,T27)</f>
        <v>0</v>
      </c>
      <c r="AB27" s="144" t="n">
        <f aca="false">IF(AA27="",0,+AA27-Z27)</f>
        <v>0</v>
      </c>
      <c r="AC27" s="147"/>
      <c r="AD27" s="146"/>
      <c r="AE27" s="148" t="n">
        <f aca="false">(AD27-AC27)</f>
        <v>0</v>
      </c>
      <c r="AF27" s="149" t="str">
        <f aca="false">IF(U27=0,0,IF(AND(U27&gt;0,AE27&gt;0),U27-AE27,U27))</f>
        <v/>
      </c>
      <c r="AG27" s="150" t="n">
        <f aca="false">IF(U27&lt;=0,0,IF(S27=0,0,IF(S27&gt;$AI$11,0,((U27-Y27-AB27)-IF(AND(AC27&lt;$AI$10,AD27&lt;$AI$10),0,IF(AND(AC27&lt;$AI$10,AD27&gt;$AI$11),($AI$11-$AI$10),IF(AND(AC27&gt;$AI$10,AD27&lt;$AI$11),(AD27-AC27),IF(AND(AC27&gt;$AI$10,AD27&gt;$AI$11),($AI$11-AC27),(AD27-$AI$10)))))))))</f>
        <v>0</v>
      </c>
      <c r="AH27" s="151" t="n">
        <f aca="false">+IF(AG27&lt;=0,0,IF(R27/(U27-AE27)=0,0,R27/(U27-AE27)))+IF(T27=0,0,IF(AG27&gt;U27,0,IF(AG27&lt;=0,0,IF(AG27=U27,IF(ISERROR(IF($S27&lt;$AI$10,$V27*$AG27,$R27)),"",IF($S27&lt;$AI$10,$V27*$AG27,$R27)),AG27*$V27))))*0</f>
        <v>0</v>
      </c>
      <c r="AI27" s="152" t="n">
        <f aca="false">+AG27*AH27+AH27*0</f>
        <v>0</v>
      </c>
      <c r="AJ27" s="116"/>
      <c r="AK27" s="61"/>
    </row>
    <row r="28" customFormat="false" ht="146.25" hidden="false" customHeight="true" outlineLevel="0" collapsed="false">
      <c r="A28" s="124" t="n">
        <v>12</v>
      </c>
      <c r="B28" s="125"/>
      <c r="C28" s="126"/>
      <c r="D28" s="127"/>
      <c r="E28" s="128" t="s">
        <v>44</v>
      </c>
      <c r="F28" s="129" t="e">
        <f aca="false">$M$9</f>
        <v>#DIV/0!</v>
      </c>
      <c r="G28" s="130" t="n">
        <f aca="false">IF(H28&gt;0,1,0)</f>
        <v>0</v>
      </c>
      <c r="H28" s="131" t="n">
        <v>0</v>
      </c>
      <c r="I28" s="131" t="n">
        <v>0</v>
      </c>
      <c r="J28" s="132" t="n">
        <f aca="false">IF(H28=0,0,+I28/H28)</f>
        <v>0</v>
      </c>
      <c r="K28" s="131" t="n">
        <v>0</v>
      </c>
      <c r="L28" s="132" t="n">
        <f aca="false">IF(H28=0,0,+K28/H28)</f>
        <v>0</v>
      </c>
      <c r="M28" s="155" t="e">
        <f aca="false">IF(F28=$M$9,IF(K28&lt;=($M$9*H28),K28,($M$9*H28)),IF(K28&lt;=(F28*H28),K28,(F28*H28)))*0+K28</f>
        <v>#DIV/0!</v>
      </c>
      <c r="N28" s="134" t="n">
        <f aca="false">IF(H28=0,0,+M28/H28)</f>
        <v>0</v>
      </c>
      <c r="O28" s="135" t="n">
        <f aca="false">IF(OR(S28=0,T28=0,AI28=0),0,AI28)</f>
        <v>0</v>
      </c>
      <c r="P28" s="136" t="n">
        <v>1</v>
      </c>
      <c r="Q28" s="136" t="n">
        <v>1</v>
      </c>
      <c r="R28" s="137" t="e">
        <f aca="false">IF(E28="x",IF(M28&gt;=0,M28*(P28*Q28),K28*(P28*Q28)),0)</f>
        <v>#DIV/0!</v>
      </c>
      <c r="S28" s="138"/>
      <c r="T28" s="139"/>
      <c r="U28" s="140" t="str">
        <f aca="false">IF(T28="","",T28-S28)</f>
        <v/>
      </c>
      <c r="V28" s="141" t="str">
        <f aca="false">IF(U28="","",(IF(U28&gt;=AG28,R28/U28,IF(T28&gt;$AI$11,R28/U28,IF(ISERROR(IF($S28&lt;$AI$10,$R28/$U28,"")),"",IF($S28&lt;$AI$10,$R28/$U28,""))))))</f>
        <v/>
      </c>
      <c r="W28" s="142" t="n">
        <f aca="false">IF(S28=0,0,IF(S28&lt;$AI$10,S28,IF(S28&gt;=$AI$11,S28,0)))</f>
        <v>0</v>
      </c>
      <c r="X28" s="143" t="n">
        <f aca="false">IF(W28=0,0,$AI$10)</f>
        <v>0</v>
      </c>
      <c r="Y28" s="144" t="n">
        <f aca="false">IF(X28=0,0,+X28-W28)</f>
        <v>0</v>
      </c>
      <c r="Z28" s="145" t="n">
        <f aca="false">IF(T28&gt;$AI$11,$AI$11,0)</f>
        <v>0</v>
      </c>
      <c r="AA28" s="146" t="n">
        <f aca="false">IF(Z28=0,0,T28)</f>
        <v>0</v>
      </c>
      <c r="AB28" s="144" t="n">
        <f aca="false">IF(AA28="",0,+AA28-Z28)</f>
        <v>0</v>
      </c>
      <c r="AC28" s="147"/>
      <c r="AD28" s="146"/>
      <c r="AE28" s="148" t="n">
        <f aca="false">(AD28-AC28)</f>
        <v>0</v>
      </c>
      <c r="AF28" s="149" t="str">
        <f aca="false">IF(U28=0,0,IF(AND(U28&gt;0,AE28&gt;0),U28-AE28,U28))</f>
        <v/>
      </c>
      <c r="AG28" s="150" t="n">
        <f aca="false">IF(U28&lt;=0,0,IF(S28=0,0,IF(S28&gt;$AI$11,0,((U28-Y28-AB28)-IF(AND(AC28&lt;$AI$10,AD28&lt;$AI$10),0,IF(AND(AC28&lt;$AI$10,AD28&gt;$AI$11),($AI$11-$AI$10),IF(AND(AC28&gt;$AI$10,AD28&lt;$AI$11),(AD28-AC28),IF(AND(AC28&gt;$AI$10,AD28&gt;$AI$11),($AI$11-AC28),(AD28-$AI$10)))))))))</f>
        <v>0</v>
      </c>
      <c r="AH28" s="151" t="n">
        <f aca="false">+IF(AG28&lt;=0,0,IF(R28/(U28-AE28)=0,0,R28/(U28-AE28)))+IF(T28=0,0,IF(AG28&gt;U28,0,IF(AG28&lt;=0,0,IF(AG28=U28,IF(ISERROR(IF($S28&lt;$AI$10,$V28*$AG28,$R28)),"",IF($S28&lt;$AI$10,$V28*$AG28,$R28)),AG28*$V28))))*0</f>
        <v>0</v>
      </c>
      <c r="AI28" s="152" t="n">
        <f aca="false">+AG28*AH28+AH28*0</f>
        <v>0</v>
      </c>
      <c r="AJ28" s="116"/>
      <c r="AK28" s="61"/>
    </row>
    <row r="29" customFormat="false" ht="146.25" hidden="false" customHeight="true" outlineLevel="0" collapsed="false">
      <c r="A29" s="124" t="n">
        <v>13</v>
      </c>
      <c r="B29" s="125"/>
      <c r="C29" s="126"/>
      <c r="D29" s="127"/>
      <c r="E29" s="128" t="s">
        <v>44</v>
      </c>
      <c r="F29" s="129" t="e">
        <f aca="false">$M$9</f>
        <v>#DIV/0!</v>
      </c>
      <c r="G29" s="130" t="n">
        <f aca="false">IF(H29&gt;0,1,0)</f>
        <v>0</v>
      </c>
      <c r="H29" s="131" t="n">
        <v>0</v>
      </c>
      <c r="I29" s="131" t="n">
        <v>0</v>
      </c>
      <c r="J29" s="132" t="n">
        <f aca="false">IF(H29=0,0,+I29/H29)</f>
        <v>0</v>
      </c>
      <c r="K29" s="131" t="n">
        <v>0</v>
      </c>
      <c r="L29" s="132" t="n">
        <f aca="false">IF(H29=0,0,+K29/H29)</f>
        <v>0</v>
      </c>
      <c r="M29" s="155" t="e">
        <f aca="false">IF(F29=$M$9,IF(K29&lt;=($M$9*H29),K29,($M$9*H29)),IF(K29&lt;=(F29*H29),K29,(F29*H29)))*0+K29</f>
        <v>#DIV/0!</v>
      </c>
      <c r="N29" s="134" t="n">
        <f aca="false">IF(H29=0,0,+M29/H29)</f>
        <v>0</v>
      </c>
      <c r="O29" s="135" t="n">
        <f aca="false">IF(OR(S29=0,T29=0,AI29=0),0,AI29)</f>
        <v>0</v>
      </c>
      <c r="P29" s="136" t="n">
        <v>1</v>
      </c>
      <c r="Q29" s="136" t="n">
        <v>1</v>
      </c>
      <c r="R29" s="137" t="e">
        <f aca="false">IF(E29="x",IF(M29&gt;=0,M29*(P29*Q29),K29*(P29*Q29)),0)</f>
        <v>#DIV/0!</v>
      </c>
      <c r="S29" s="138"/>
      <c r="T29" s="139"/>
      <c r="U29" s="140" t="str">
        <f aca="false">IF(T29="","",T29-S29)</f>
        <v/>
      </c>
      <c r="V29" s="141" t="str">
        <f aca="false">IF(U29="","",(IF(U29&gt;=AG29,R29/U29,IF(T29&gt;$AI$11,R29/U29,IF(ISERROR(IF($S29&lt;$AI$10,$R29/$U29,"")),"",IF($S29&lt;$AI$10,$R29/$U29,""))))))</f>
        <v/>
      </c>
      <c r="W29" s="142" t="n">
        <f aca="false">IF(S29=0,0,IF(S29&lt;$AI$10,S29,IF(S29&gt;=$AI$11,S29,0)))</f>
        <v>0</v>
      </c>
      <c r="X29" s="143" t="n">
        <f aca="false">IF(W29=0,0,$AI$10)</f>
        <v>0</v>
      </c>
      <c r="Y29" s="144" t="n">
        <f aca="false">IF(X29=0,0,+X29-W29)</f>
        <v>0</v>
      </c>
      <c r="Z29" s="145" t="n">
        <f aca="false">IF(T29&gt;$AI$11,$AI$11,0)</f>
        <v>0</v>
      </c>
      <c r="AA29" s="146" t="n">
        <f aca="false">IF(Z29=0,0,T29)</f>
        <v>0</v>
      </c>
      <c r="AB29" s="144" t="n">
        <f aca="false">IF(AA29="",0,+AA29-Z29)</f>
        <v>0</v>
      </c>
      <c r="AC29" s="147"/>
      <c r="AD29" s="146"/>
      <c r="AE29" s="148" t="n">
        <f aca="false">(AD29-AC29)</f>
        <v>0</v>
      </c>
      <c r="AF29" s="149" t="str">
        <f aca="false">IF(U29=0,0,IF(AND(U29&gt;0,AE29&gt;0),U29-AE29,U29))</f>
        <v/>
      </c>
      <c r="AG29" s="150" t="n">
        <f aca="false">IF(U29&lt;=0,0,IF(S29=0,0,IF(S29&gt;$AI$11,0,((U29-Y29-AB29)-IF(AND(AC29&lt;$AI$10,AD29&lt;$AI$10),0,IF(AND(AC29&lt;$AI$10,AD29&gt;$AI$11),($AI$11-$AI$10),IF(AND(AC29&gt;$AI$10,AD29&lt;$AI$11),(AD29-AC29),IF(AND(AC29&gt;$AI$10,AD29&gt;$AI$11),($AI$11-AC29),(AD29-$AI$10)))))))))</f>
        <v>0</v>
      </c>
      <c r="AH29" s="151" t="n">
        <f aca="false">+IF(AG29&lt;=0,0,IF(R29/(U29-AE29)=0,0,R29/(U29-AE29)))+IF(T29=0,0,IF(AG29&gt;U29,0,IF(AG29&lt;=0,0,IF(AG29=U29,IF(ISERROR(IF($S29&lt;$AI$10,$V29*$AG29,$R29)),"",IF($S29&lt;$AI$10,$V29*$AG29,$R29)),AG29*$V29))))*0</f>
        <v>0</v>
      </c>
      <c r="AI29" s="152" t="n">
        <f aca="false">+AG29*AH29+AH29*0</f>
        <v>0</v>
      </c>
      <c r="AJ29" s="116"/>
      <c r="AK29" s="61"/>
    </row>
    <row r="30" customFormat="false" ht="146.25" hidden="false" customHeight="true" outlineLevel="0" collapsed="false">
      <c r="A30" s="124" t="n">
        <v>14</v>
      </c>
      <c r="B30" s="125"/>
      <c r="C30" s="126"/>
      <c r="D30" s="127"/>
      <c r="E30" s="128" t="s">
        <v>44</v>
      </c>
      <c r="F30" s="129" t="e">
        <f aca="false">$M$9</f>
        <v>#DIV/0!</v>
      </c>
      <c r="G30" s="130" t="n">
        <f aca="false">IF(H30&gt;0,1,0)</f>
        <v>0</v>
      </c>
      <c r="H30" s="131" t="n">
        <v>0</v>
      </c>
      <c r="I30" s="131" t="n">
        <v>0</v>
      </c>
      <c r="J30" s="132" t="n">
        <f aca="false">IF(H30=0,0,+I30/H30)</f>
        <v>0</v>
      </c>
      <c r="K30" s="131" t="n">
        <v>0</v>
      </c>
      <c r="L30" s="132" t="n">
        <f aca="false">IF(H30=0,0,+K30/H30)</f>
        <v>0</v>
      </c>
      <c r="M30" s="155" t="e">
        <f aca="false">IF(F30=$M$9,IF(K30&lt;=($M$9*H30),K30,($M$9*H30)),IF(K30&lt;=(F30*H30),K30,(F30*H30)))*0+K30</f>
        <v>#DIV/0!</v>
      </c>
      <c r="N30" s="134" t="n">
        <f aca="false">IF(H30=0,0,+M30/H30)</f>
        <v>0</v>
      </c>
      <c r="O30" s="135" t="n">
        <f aca="false">IF(OR(S30=0,T30=0,AI30=0),0,AI30)</f>
        <v>0</v>
      </c>
      <c r="P30" s="136" t="n">
        <v>1</v>
      </c>
      <c r="Q30" s="136" t="n">
        <v>1</v>
      </c>
      <c r="R30" s="137" t="e">
        <f aca="false">IF(E30="x",IF(M30&gt;=0,M30*(P30*Q30),K30*(P30*Q30)),0)</f>
        <v>#DIV/0!</v>
      </c>
      <c r="S30" s="138"/>
      <c r="T30" s="139"/>
      <c r="U30" s="140" t="str">
        <f aca="false">IF(T30="","",T30-S30)</f>
        <v/>
      </c>
      <c r="V30" s="141" t="str">
        <f aca="false">IF(U30="","",(IF(U30&gt;=AG30,R30/U30,IF(T30&gt;$AI$11,R30/U30,IF(ISERROR(IF($S30&lt;$AI$10,$R30/$U30,"")),"",IF($S30&lt;$AI$10,$R30/$U30,""))))))</f>
        <v/>
      </c>
      <c r="W30" s="142" t="n">
        <f aca="false">IF(S30=0,0,IF(S30&lt;$AI$10,S30,IF(S30&gt;=$AI$11,S30,0)))</f>
        <v>0</v>
      </c>
      <c r="X30" s="143" t="n">
        <f aca="false">IF(W30=0,0,$AI$10)</f>
        <v>0</v>
      </c>
      <c r="Y30" s="144" t="n">
        <f aca="false">IF(X30=0,0,+X30-W30)</f>
        <v>0</v>
      </c>
      <c r="Z30" s="145" t="n">
        <f aca="false">IF(T30&gt;$AI$11,$AI$11,0)</f>
        <v>0</v>
      </c>
      <c r="AA30" s="146" t="n">
        <f aca="false">IF(Z30=0,0,T30)</f>
        <v>0</v>
      </c>
      <c r="AB30" s="144" t="n">
        <f aca="false">IF(AA30="",0,+AA30-Z30)</f>
        <v>0</v>
      </c>
      <c r="AC30" s="147"/>
      <c r="AD30" s="146"/>
      <c r="AE30" s="148" t="n">
        <f aca="false">(AD30-AC30)</f>
        <v>0</v>
      </c>
      <c r="AF30" s="149" t="str">
        <f aca="false">IF(U30=0,0,IF(AND(U30&gt;0,AE30&gt;0),U30-AE30,U30))</f>
        <v/>
      </c>
      <c r="AG30" s="150" t="n">
        <f aca="false">IF(U30&lt;=0,0,IF(S30=0,0,IF(S30&gt;$AI$11,0,((U30-Y30-AB30)-IF(AND(AC30&lt;$AI$10,AD30&lt;$AI$10),0,IF(AND(AC30&lt;$AI$10,AD30&gt;$AI$11),($AI$11-$AI$10),IF(AND(AC30&gt;$AI$10,AD30&lt;$AI$11),(AD30-AC30),IF(AND(AC30&gt;$AI$10,AD30&gt;$AI$11),($AI$11-AC30),(AD30-$AI$10)))))))))</f>
        <v>0</v>
      </c>
      <c r="AH30" s="151" t="n">
        <f aca="false">+IF(AG30&lt;=0,0,IF(R30/(U30-AE30)=0,0,R30/(U30-AE30)))+IF(T30=0,0,IF(AG30&gt;U30,0,IF(AG30&lt;=0,0,IF(AG30=U30,IF(ISERROR(IF($S30&lt;$AI$10,$V30*$AG30,$R30)),"",IF($S30&lt;$AI$10,$V30*$AG30,$R30)),AG30*$V30))))*0</f>
        <v>0</v>
      </c>
      <c r="AI30" s="152" t="n">
        <f aca="false">+AG30*AH30+AH30*0</f>
        <v>0</v>
      </c>
      <c r="AJ30" s="116"/>
      <c r="AK30" s="61"/>
    </row>
    <row r="31" customFormat="false" ht="146.25" hidden="false" customHeight="true" outlineLevel="0" collapsed="false">
      <c r="A31" s="124" t="n">
        <v>15</v>
      </c>
      <c r="B31" s="125"/>
      <c r="C31" s="126"/>
      <c r="D31" s="127"/>
      <c r="E31" s="128" t="s">
        <v>44</v>
      </c>
      <c r="F31" s="129" t="e">
        <f aca="false">$M$9</f>
        <v>#DIV/0!</v>
      </c>
      <c r="G31" s="130" t="n">
        <f aca="false">IF(H31&gt;0,1,0)</f>
        <v>0</v>
      </c>
      <c r="H31" s="131" t="n">
        <v>0</v>
      </c>
      <c r="I31" s="131" t="n">
        <v>0</v>
      </c>
      <c r="J31" s="132" t="n">
        <f aca="false">IF(H31=0,0,+I31/H31)</f>
        <v>0</v>
      </c>
      <c r="K31" s="131" t="n">
        <v>0</v>
      </c>
      <c r="L31" s="132" t="n">
        <f aca="false">IF(H31=0,0,+K31/H31)</f>
        <v>0</v>
      </c>
      <c r="M31" s="155" t="e">
        <f aca="false">IF(F31=$M$9,IF(K31&lt;=($M$9*H31),K31,($M$9*H31)),IF(K31&lt;=(F31*H31),K31,(F31*H31)))*0+K31</f>
        <v>#DIV/0!</v>
      </c>
      <c r="N31" s="134" t="n">
        <f aca="false">IF(H31=0,0,+M31/H31)</f>
        <v>0</v>
      </c>
      <c r="O31" s="135" t="n">
        <f aca="false">IF(OR(S31=0,T31=0,AI31=0),0,AI31)</f>
        <v>0</v>
      </c>
      <c r="P31" s="136" t="n">
        <v>1</v>
      </c>
      <c r="Q31" s="136" t="n">
        <v>1</v>
      </c>
      <c r="R31" s="137" t="e">
        <f aca="false">IF(E31="x",IF(M31&gt;=0,M31*(P31*Q31),K31*(P31*Q31)),0)</f>
        <v>#DIV/0!</v>
      </c>
      <c r="S31" s="138"/>
      <c r="T31" s="139"/>
      <c r="U31" s="140" t="str">
        <f aca="false">IF(T31="","",T31-S31)</f>
        <v/>
      </c>
      <c r="V31" s="141" t="str">
        <f aca="false">IF(U31="","",(IF(U31&gt;=AG31,R31/U31,IF(T31&gt;$AI$11,R31/U31,IF(ISERROR(IF($S31&lt;$AI$10,$R31/$U31,"")),"",IF($S31&lt;$AI$10,$R31/$U31,""))))))</f>
        <v/>
      </c>
      <c r="W31" s="142" t="n">
        <f aca="false">IF(S31=0,0,IF(S31&lt;$AI$10,S31,IF(S31&gt;=$AI$11,S31,0)))</f>
        <v>0</v>
      </c>
      <c r="X31" s="143" t="n">
        <f aca="false">IF(W31=0,0,$AI$10)</f>
        <v>0</v>
      </c>
      <c r="Y31" s="144" t="n">
        <f aca="false">IF(X31=0,0,+X31-W31)</f>
        <v>0</v>
      </c>
      <c r="Z31" s="145" t="n">
        <f aca="false">IF(T31&gt;$AI$11,$AI$11,0)</f>
        <v>0</v>
      </c>
      <c r="AA31" s="146" t="n">
        <f aca="false">IF(Z31=0,0,T31)</f>
        <v>0</v>
      </c>
      <c r="AB31" s="144" t="n">
        <f aca="false">IF(AA31="",0,+AA31-Z31)</f>
        <v>0</v>
      </c>
      <c r="AC31" s="147"/>
      <c r="AD31" s="146"/>
      <c r="AE31" s="148" t="n">
        <f aca="false">(AD31-AC31)</f>
        <v>0</v>
      </c>
      <c r="AF31" s="149" t="str">
        <f aca="false">IF(U31=0,0,IF(AND(U31&gt;0,AE31&gt;0),U31-AE31,U31))</f>
        <v/>
      </c>
      <c r="AG31" s="150" t="n">
        <f aca="false">IF(U31&lt;=0,0,IF(S31=0,0,IF(S31&gt;$AI$11,0,((U31-Y31-AB31)-IF(AND(AC31&lt;$AI$10,AD31&lt;$AI$10),0,IF(AND(AC31&lt;$AI$10,AD31&gt;$AI$11),($AI$11-$AI$10),IF(AND(AC31&gt;$AI$10,AD31&lt;$AI$11),(AD31-AC31),IF(AND(AC31&gt;$AI$10,AD31&gt;$AI$11),($AI$11-AC31),(AD31-$AI$10)))))))))</f>
        <v>0</v>
      </c>
      <c r="AH31" s="151" t="n">
        <f aca="false">+IF(AG31&lt;=0,0,IF(R31/(U31-AE31)=0,0,R31/(U31-AE31)))+IF(T31=0,0,IF(AG31&gt;U31,0,IF(AG31&lt;=0,0,IF(AG31=U31,IF(ISERROR(IF($S31&lt;$AI$10,$V31*$AG31,$R31)),"",IF($S31&lt;$AI$10,$V31*$AG31,$R31)),AG31*$V31))))*0</f>
        <v>0</v>
      </c>
      <c r="AI31" s="152" t="n">
        <f aca="false">+AG31*AH31+AH31*0</f>
        <v>0</v>
      </c>
      <c r="AJ31" s="116"/>
      <c r="AK31" s="61"/>
    </row>
    <row r="32" customFormat="false" ht="146.25" hidden="false" customHeight="true" outlineLevel="0" collapsed="false">
      <c r="A32" s="124" t="n">
        <v>16</v>
      </c>
      <c r="B32" s="125"/>
      <c r="C32" s="126"/>
      <c r="D32" s="127"/>
      <c r="E32" s="128" t="s">
        <v>44</v>
      </c>
      <c r="F32" s="129" t="e">
        <f aca="false">$M$9</f>
        <v>#DIV/0!</v>
      </c>
      <c r="G32" s="130" t="n">
        <f aca="false">IF(H32&gt;0,1,0)</f>
        <v>0</v>
      </c>
      <c r="H32" s="131" t="n">
        <v>0</v>
      </c>
      <c r="I32" s="131" t="n">
        <v>0</v>
      </c>
      <c r="J32" s="132" t="n">
        <f aca="false">IF(H32=0,0,+I32/H32)</f>
        <v>0</v>
      </c>
      <c r="K32" s="131" t="n">
        <v>0</v>
      </c>
      <c r="L32" s="132" t="n">
        <f aca="false">IF(H32=0,0,+K32/H32)</f>
        <v>0</v>
      </c>
      <c r="M32" s="155" t="e">
        <f aca="false">IF(F32=$M$9,IF(K32&lt;=($M$9*H32),K32,($M$9*H32)),IF(K32&lt;=(F32*H32),K32,(F32*H32)))*0+K32</f>
        <v>#DIV/0!</v>
      </c>
      <c r="N32" s="134" t="n">
        <f aca="false">IF(H32=0,0,+M32/H32)</f>
        <v>0</v>
      </c>
      <c r="O32" s="135" t="n">
        <f aca="false">IF(OR(S32=0,T32=0,AI32=0),0,AI32)</f>
        <v>0</v>
      </c>
      <c r="P32" s="136" t="n">
        <v>1</v>
      </c>
      <c r="Q32" s="136" t="n">
        <v>1</v>
      </c>
      <c r="R32" s="137" t="e">
        <f aca="false">IF(E32="x",IF(M32&gt;=0,M32*(P32*Q32),K32*(P32*Q32)),0)</f>
        <v>#DIV/0!</v>
      </c>
      <c r="S32" s="138"/>
      <c r="T32" s="139"/>
      <c r="U32" s="140" t="str">
        <f aca="false">IF(T32="","",T32-S32)</f>
        <v/>
      </c>
      <c r="V32" s="141" t="str">
        <f aca="false">IF(U32="","",(IF(U32&gt;=AG32,R32/U32,IF(T32&gt;$AI$11,R32/U32,IF(ISERROR(IF($S32&lt;$AI$10,$R32/$U32,"")),"",IF($S32&lt;$AI$10,$R32/$U32,""))))))</f>
        <v/>
      </c>
      <c r="W32" s="142" t="n">
        <f aca="false">IF(S32=0,0,IF(S32&lt;$AI$10,S32,IF(S32&gt;=$AI$11,S32,0)))</f>
        <v>0</v>
      </c>
      <c r="X32" s="143" t="n">
        <f aca="false">IF(W32=0,0,$AI$10)</f>
        <v>0</v>
      </c>
      <c r="Y32" s="144" t="n">
        <f aca="false">IF(X32=0,0,+X32-W32)</f>
        <v>0</v>
      </c>
      <c r="Z32" s="145" t="n">
        <f aca="false">IF(T32&gt;$AI$11,$AI$11,0)</f>
        <v>0</v>
      </c>
      <c r="AA32" s="146" t="n">
        <f aca="false">IF(Z32=0,0,T32)</f>
        <v>0</v>
      </c>
      <c r="AB32" s="144" t="n">
        <f aca="false">IF(AA32="",0,+AA32-Z32)</f>
        <v>0</v>
      </c>
      <c r="AC32" s="147"/>
      <c r="AD32" s="146"/>
      <c r="AE32" s="148" t="n">
        <f aca="false">(AD32-AC32)</f>
        <v>0</v>
      </c>
      <c r="AF32" s="149" t="str">
        <f aca="false">IF(U32=0,0,IF(AND(U32&gt;0,AE32&gt;0),U32-AE32,U32))</f>
        <v/>
      </c>
      <c r="AG32" s="150" t="n">
        <f aca="false">IF(U32&lt;=0,0,IF(S32=0,0,IF(S32&gt;$AI$11,0,((U32-Y32-AB32)-IF(AND(AC32&lt;$AI$10,AD32&lt;$AI$10),0,IF(AND(AC32&lt;$AI$10,AD32&gt;$AI$11),($AI$11-$AI$10),IF(AND(AC32&gt;$AI$10,AD32&lt;$AI$11),(AD32-AC32),IF(AND(AC32&gt;$AI$10,AD32&gt;$AI$11),($AI$11-AC32),(AD32-$AI$10)))))))))</f>
        <v>0</v>
      </c>
      <c r="AH32" s="151" t="n">
        <f aca="false">+IF(AG32&lt;=0,0,IF(R32/(U32-AE32)=0,0,R32/(U32-AE32)))+IF(T32=0,0,IF(AG32&gt;U32,0,IF(AG32&lt;=0,0,IF(AG32=U32,IF(ISERROR(IF($S32&lt;$AI$10,$V32*$AG32,$R32)),"",IF($S32&lt;$AI$10,$V32*$AG32,$R32)),AG32*$V32))))*0</f>
        <v>0</v>
      </c>
      <c r="AI32" s="152" t="n">
        <f aca="false">+AG32*AH32+AH32*0</f>
        <v>0</v>
      </c>
      <c r="AJ32" s="116"/>
      <c r="AK32" s="61"/>
    </row>
    <row r="33" customFormat="false" ht="146.25" hidden="false" customHeight="true" outlineLevel="0" collapsed="false">
      <c r="A33" s="124" t="n">
        <v>17</v>
      </c>
      <c r="B33" s="125"/>
      <c r="C33" s="126"/>
      <c r="D33" s="127"/>
      <c r="E33" s="128" t="s">
        <v>44</v>
      </c>
      <c r="F33" s="129" t="e">
        <f aca="false">$M$9</f>
        <v>#DIV/0!</v>
      </c>
      <c r="G33" s="130" t="n">
        <f aca="false">IF(H33&gt;0,1,0)</f>
        <v>0</v>
      </c>
      <c r="H33" s="131" t="n">
        <v>0</v>
      </c>
      <c r="I33" s="131" t="n">
        <v>0</v>
      </c>
      <c r="J33" s="132" t="n">
        <f aca="false">IF(H33=0,0,+I33/H33)</f>
        <v>0</v>
      </c>
      <c r="K33" s="131" t="n">
        <v>0</v>
      </c>
      <c r="L33" s="132" t="n">
        <f aca="false">IF(H33=0,0,+K33/H33)</f>
        <v>0</v>
      </c>
      <c r="M33" s="155" t="e">
        <f aca="false">IF(F33=$M$9,IF(K33&lt;=($M$9*H33),K33,($M$9*H33)),IF(K33&lt;=(F33*H33),K33,(F33*H33)))*0+K33</f>
        <v>#DIV/0!</v>
      </c>
      <c r="N33" s="134" t="n">
        <f aca="false">IF(H33=0,0,+M33/H33)</f>
        <v>0</v>
      </c>
      <c r="O33" s="135" t="n">
        <f aca="false">IF(OR(S33=0,T33=0,AI33=0),0,AI33)</f>
        <v>0</v>
      </c>
      <c r="P33" s="136" t="n">
        <v>1</v>
      </c>
      <c r="Q33" s="136" t="n">
        <v>1</v>
      </c>
      <c r="R33" s="137" t="e">
        <f aca="false">IF(E33="x",IF(M33&gt;=0,M33*(P33*Q33),K33*(P33*Q33)),0)</f>
        <v>#DIV/0!</v>
      </c>
      <c r="S33" s="138"/>
      <c r="T33" s="139"/>
      <c r="U33" s="140" t="str">
        <f aca="false">IF(T33="","",T33-S33)</f>
        <v/>
      </c>
      <c r="V33" s="141" t="str">
        <f aca="false">IF(U33="","",(IF(U33&gt;=AG33,R33/U33,IF(T33&gt;$AI$11,R33/U33,IF(ISERROR(IF($S33&lt;$AI$10,$R33/$U33,"")),"",IF($S33&lt;$AI$10,$R33/$U33,""))))))</f>
        <v/>
      </c>
      <c r="W33" s="142" t="n">
        <f aca="false">IF(S33=0,0,IF(S33&lt;$AI$10,S33,IF(S33&gt;=$AI$11,S33,0)))</f>
        <v>0</v>
      </c>
      <c r="X33" s="143" t="n">
        <f aca="false">IF(W33=0,0,$AI$10)</f>
        <v>0</v>
      </c>
      <c r="Y33" s="144" t="n">
        <f aca="false">IF(X33=0,0,+X33-W33)</f>
        <v>0</v>
      </c>
      <c r="Z33" s="145" t="n">
        <f aca="false">IF(T33&gt;$AI$11,$AI$11,0)</f>
        <v>0</v>
      </c>
      <c r="AA33" s="146" t="n">
        <f aca="false">IF(Z33=0,0,T33)</f>
        <v>0</v>
      </c>
      <c r="AB33" s="144" t="n">
        <f aca="false">IF(AA33="",0,+AA33-Z33)</f>
        <v>0</v>
      </c>
      <c r="AC33" s="147"/>
      <c r="AD33" s="146"/>
      <c r="AE33" s="148" t="n">
        <f aca="false">(AD33-AC33)</f>
        <v>0</v>
      </c>
      <c r="AF33" s="149" t="str">
        <f aca="false">IF(U33=0,0,IF(AND(U33&gt;0,AE33&gt;0),U33-AE33,U33))</f>
        <v/>
      </c>
      <c r="AG33" s="150" t="n">
        <f aca="false">IF(U33&lt;=0,0,IF(S33=0,0,IF(S33&gt;$AI$11,0,((U33-Y33-AB33)-IF(AND(AC33&lt;$AI$10,AD33&lt;$AI$10),0,IF(AND(AC33&lt;$AI$10,AD33&gt;$AI$11),($AI$11-$AI$10),IF(AND(AC33&gt;$AI$10,AD33&lt;$AI$11),(AD33-AC33),IF(AND(AC33&gt;$AI$10,AD33&gt;$AI$11),($AI$11-AC33),(AD33-$AI$10)))))))))</f>
        <v>0</v>
      </c>
      <c r="AH33" s="151" t="n">
        <f aca="false">+IF(AG33&lt;=0,0,IF(R33/(U33-AE33)=0,0,R33/(U33-AE33)))+IF(T33=0,0,IF(AG33&gt;U33,0,IF(AG33&lt;=0,0,IF(AG33=U33,IF(ISERROR(IF($S33&lt;$AI$10,$V33*$AG33,$R33)),"",IF($S33&lt;$AI$10,$V33*$AG33,$R33)),AG33*$V33))))*0</f>
        <v>0</v>
      </c>
      <c r="AI33" s="152" t="n">
        <f aca="false">+AG33*AH33+AH33*0</f>
        <v>0</v>
      </c>
      <c r="AJ33" s="116"/>
      <c r="AK33" s="61"/>
    </row>
    <row r="34" customFormat="false" ht="146.25" hidden="false" customHeight="true" outlineLevel="0" collapsed="false">
      <c r="A34" s="124" t="n">
        <v>18</v>
      </c>
      <c r="B34" s="125"/>
      <c r="C34" s="126"/>
      <c r="D34" s="127"/>
      <c r="E34" s="128" t="s">
        <v>44</v>
      </c>
      <c r="F34" s="129" t="e">
        <f aca="false">$M$9</f>
        <v>#DIV/0!</v>
      </c>
      <c r="G34" s="130" t="n">
        <f aca="false">IF(H34&gt;0,1,0)</f>
        <v>0</v>
      </c>
      <c r="H34" s="131" t="n">
        <v>0</v>
      </c>
      <c r="I34" s="131" t="n">
        <v>0</v>
      </c>
      <c r="J34" s="132" t="n">
        <f aca="false">IF(H34=0,0,+I34/H34)</f>
        <v>0</v>
      </c>
      <c r="K34" s="131" t="n">
        <v>0</v>
      </c>
      <c r="L34" s="132" t="n">
        <f aca="false">IF(H34=0,0,+K34/H34)</f>
        <v>0</v>
      </c>
      <c r="M34" s="155" t="e">
        <f aca="false">IF(F34=$M$9,IF(K34&lt;=($M$9*H34),K34,($M$9*H34)),IF(K34&lt;=(F34*H34),K34,(F34*H34)))*0+K34</f>
        <v>#DIV/0!</v>
      </c>
      <c r="N34" s="134" t="n">
        <f aca="false">IF(H34=0,0,+M34/H34)</f>
        <v>0</v>
      </c>
      <c r="O34" s="135" t="n">
        <f aca="false">IF(OR(S34=0,T34=0,AI34=0),0,AI34)</f>
        <v>0</v>
      </c>
      <c r="P34" s="136" t="n">
        <v>1</v>
      </c>
      <c r="Q34" s="136" t="n">
        <v>1</v>
      </c>
      <c r="R34" s="137" t="e">
        <f aca="false">IF(E34="x",IF(M34&gt;=0,M34*(P34*Q34),K34*(P34*Q34)),0)</f>
        <v>#DIV/0!</v>
      </c>
      <c r="S34" s="138"/>
      <c r="T34" s="139"/>
      <c r="U34" s="140" t="str">
        <f aca="false">IF(T34="","",T34-S34)</f>
        <v/>
      </c>
      <c r="V34" s="141" t="str">
        <f aca="false">IF(U34="","",(IF(U34&gt;=AG34,R34/U34,IF(T34&gt;$AI$11,R34/U34,IF(ISERROR(IF($S34&lt;$AI$10,$R34/$U34,"")),"",IF($S34&lt;$AI$10,$R34/$U34,""))))))</f>
        <v/>
      </c>
      <c r="W34" s="142" t="n">
        <f aca="false">IF(S34=0,0,IF(S34&lt;$AI$10,S34,IF(S34&gt;=$AI$11,S34,0)))</f>
        <v>0</v>
      </c>
      <c r="X34" s="143" t="n">
        <f aca="false">IF(W34=0,0,$AI$10)</f>
        <v>0</v>
      </c>
      <c r="Y34" s="144" t="n">
        <f aca="false">IF(X34=0,0,+X34-W34)</f>
        <v>0</v>
      </c>
      <c r="Z34" s="145" t="n">
        <f aca="false">IF(T34&gt;$AI$11,$AI$11,0)</f>
        <v>0</v>
      </c>
      <c r="AA34" s="146" t="n">
        <f aca="false">IF(Z34=0,0,T34)</f>
        <v>0</v>
      </c>
      <c r="AB34" s="144" t="n">
        <f aca="false">IF(AA34="",0,+AA34-Z34)</f>
        <v>0</v>
      </c>
      <c r="AC34" s="147"/>
      <c r="AD34" s="146"/>
      <c r="AE34" s="148" t="n">
        <f aca="false">(AD34-AC34)</f>
        <v>0</v>
      </c>
      <c r="AF34" s="149" t="str">
        <f aca="false">IF(U34=0,0,IF(AND(U34&gt;0,AE34&gt;0),U34-AE34,U34))</f>
        <v/>
      </c>
      <c r="AG34" s="150" t="n">
        <f aca="false">IF(U34&lt;=0,0,IF(S34=0,0,IF(S34&gt;$AI$11,0,((U34-Y34-AB34)-IF(AND(AC34&lt;$AI$10,AD34&lt;$AI$10),0,IF(AND(AC34&lt;$AI$10,AD34&gt;$AI$11),($AI$11-$AI$10),IF(AND(AC34&gt;$AI$10,AD34&lt;$AI$11),(AD34-AC34),IF(AND(AC34&gt;$AI$10,AD34&gt;$AI$11),($AI$11-AC34),(AD34-$AI$10)))))))))</f>
        <v>0</v>
      </c>
      <c r="AH34" s="151" t="n">
        <f aca="false">+IF(AG34&lt;=0,0,IF(R34/(U34-AE34)=0,0,R34/(U34-AE34)))+IF(T34=0,0,IF(AG34&gt;U34,0,IF(AG34&lt;=0,0,IF(AG34=U34,IF(ISERROR(IF($S34&lt;$AI$10,$V34*$AG34,$R34)),"",IF($S34&lt;$AI$10,$V34*$AG34,$R34)),AG34*$V34))))*0</f>
        <v>0</v>
      </c>
      <c r="AI34" s="152" t="n">
        <f aca="false">+AG34*AH34+AH34*0</f>
        <v>0</v>
      </c>
      <c r="AJ34" s="116"/>
      <c r="AK34" s="61"/>
    </row>
    <row r="35" customFormat="false" ht="146.25" hidden="false" customHeight="true" outlineLevel="0" collapsed="false">
      <c r="A35" s="124" t="n">
        <v>19</v>
      </c>
      <c r="B35" s="125"/>
      <c r="C35" s="126"/>
      <c r="D35" s="127"/>
      <c r="E35" s="128" t="s">
        <v>44</v>
      </c>
      <c r="F35" s="129" t="e">
        <f aca="false">$M$9</f>
        <v>#DIV/0!</v>
      </c>
      <c r="G35" s="130" t="n">
        <f aca="false">IF(H35&gt;0,1,0)</f>
        <v>0</v>
      </c>
      <c r="H35" s="131" t="n">
        <v>0</v>
      </c>
      <c r="I35" s="131" t="n">
        <v>0</v>
      </c>
      <c r="J35" s="132" t="n">
        <f aca="false">IF(H35=0,0,+I35/H35)</f>
        <v>0</v>
      </c>
      <c r="K35" s="131" t="n">
        <v>0</v>
      </c>
      <c r="L35" s="132" t="n">
        <f aca="false">IF(H35=0,0,+K35/H35)</f>
        <v>0</v>
      </c>
      <c r="M35" s="155" t="e">
        <f aca="false">IF(F35=$M$9,IF(K35&lt;=($M$9*H35),K35,($M$9*H35)),IF(K35&lt;=(F35*H35),K35,(F35*H35)))*0+K35</f>
        <v>#DIV/0!</v>
      </c>
      <c r="N35" s="134" t="n">
        <f aca="false">IF(H35=0,0,+M35/H35)</f>
        <v>0</v>
      </c>
      <c r="O35" s="135" t="n">
        <f aca="false">IF(OR(S35=0,T35=0,AI35=0),0,AI35)</f>
        <v>0</v>
      </c>
      <c r="P35" s="136" t="n">
        <v>1</v>
      </c>
      <c r="Q35" s="136" t="n">
        <v>1</v>
      </c>
      <c r="R35" s="137" t="e">
        <f aca="false">IF(E35="x",IF(M35&gt;=0,M35*(P35*Q35),K35*(P35*Q35)),0)</f>
        <v>#DIV/0!</v>
      </c>
      <c r="S35" s="138"/>
      <c r="T35" s="139"/>
      <c r="U35" s="140" t="str">
        <f aca="false">IF(T35="","",T35-S35)</f>
        <v/>
      </c>
      <c r="V35" s="141" t="str">
        <f aca="false">IF(U35="","",(IF(U35&gt;=AG35,R35/U35,IF(T35&gt;$AI$11,R35/U35,IF(ISERROR(IF($S35&lt;$AI$10,$R35/$U35,"")),"",IF($S35&lt;$AI$10,$R35/$U35,""))))))</f>
        <v/>
      </c>
      <c r="W35" s="142" t="n">
        <f aca="false">IF(S35=0,0,IF(S35&lt;$AI$10,S35,IF(S35&gt;=$AI$11,S35,0)))</f>
        <v>0</v>
      </c>
      <c r="X35" s="143" t="n">
        <f aca="false">IF(W35=0,0,$AI$10)</f>
        <v>0</v>
      </c>
      <c r="Y35" s="144" t="n">
        <f aca="false">IF(X35=0,0,+X35-W35)</f>
        <v>0</v>
      </c>
      <c r="Z35" s="145" t="n">
        <f aca="false">IF(T35&gt;$AI$11,$AI$11,0)</f>
        <v>0</v>
      </c>
      <c r="AA35" s="146" t="n">
        <f aca="false">IF(Z35=0,0,T35)</f>
        <v>0</v>
      </c>
      <c r="AB35" s="144" t="n">
        <f aca="false">IF(AA35="",0,+AA35-Z35)</f>
        <v>0</v>
      </c>
      <c r="AC35" s="147"/>
      <c r="AD35" s="146"/>
      <c r="AE35" s="148" t="n">
        <f aca="false">(AD35-AC35)</f>
        <v>0</v>
      </c>
      <c r="AF35" s="149" t="str">
        <f aca="false">IF(U35=0,0,IF(AND(U35&gt;0,AE35&gt;0),U35-AE35,U35))</f>
        <v/>
      </c>
      <c r="AG35" s="150" t="n">
        <f aca="false">IF(U35&lt;=0,0,IF(S35=0,0,IF(S35&gt;$AI$11,0,((U35-Y35-AB35)-IF(AND(AC35&lt;$AI$10,AD35&lt;$AI$10),0,IF(AND(AC35&lt;$AI$10,AD35&gt;$AI$11),($AI$11-$AI$10),IF(AND(AC35&gt;$AI$10,AD35&lt;$AI$11),(AD35-AC35),IF(AND(AC35&gt;$AI$10,AD35&gt;$AI$11),($AI$11-AC35),(AD35-$AI$10)))))))))</f>
        <v>0</v>
      </c>
      <c r="AH35" s="151" t="n">
        <f aca="false">+IF(AG35&lt;=0,0,IF(R35/(U35-AE35)=0,0,R35/(U35-AE35)))+IF(T35=0,0,IF(AG35&gt;U35,0,IF(AG35&lt;=0,0,IF(AG35=U35,IF(ISERROR(IF($S35&lt;$AI$10,$V35*$AG35,$R35)),"",IF($S35&lt;$AI$10,$V35*$AG35,$R35)),AG35*$V35))))*0</f>
        <v>0</v>
      </c>
      <c r="AI35" s="152" t="n">
        <f aca="false">+AG35*AH35+AH35*0</f>
        <v>0</v>
      </c>
      <c r="AJ35" s="116"/>
      <c r="AK35" s="61"/>
    </row>
    <row r="36" customFormat="false" ht="146.25" hidden="false" customHeight="true" outlineLevel="0" collapsed="false">
      <c r="A36" s="124" t="n">
        <v>20</v>
      </c>
      <c r="B36" s="125"/>
      <c r="C36" s="126"/>
      <c r="D36" s="127"/>
      <c r="E36" s="128" t="s">
        <v>44</v>
      </c>
      <c r="F36" s="129" t="e">
        <f aca="false">$M$9</f>
        <v>#DIV/0!</v>
      </c>
      <c r="G36" s="130" t="n">
        <f aca="false">IF(H36&gt;0,1,0)</f>
        <v>0</v>
      </c>
      <c r="H36" s="131" t="n">
        <v>0</v>
      </c>
      <c r="I36" s="131" t="n">
        <v>0</v>
      </c>
      <c r="J36" s="132" t="n">
        <f aca="false">IF(H36=0,0,+I36/H36)</f>
        <v>0</v>
      </c>
      <c r="K36" s="131" t="n">
        <v>0</v>
      </c>
      <c r="L36" s="132" t="n">
        <f aca="false">IF(H36=0,0,+K36/H36)</f>
        <v>0</v>
      </c>
      <c r="M36" s="155" t="e">
        <f aca="false">IF(F36=$M$9,IF(K36&lt;=($M$9*H36),K36,($M$9*H36)),IF(K36&lt;=(F36*H36),K36,(F36*H36)))*0+K36</f>
        <v>#DIV/0!</v>
      </c>
      <c r="N36" s="134" t="n">
        <f aca="false">IF(H36=0,0,+M36/H36)</f>
        <v>0</v>
      </c>
      <c r="O36" s="135" t="n">
        <f aca="false">IF(OR(S36=0,T36=0,AI36=0),0,AI36)</f>
        <v>0</v>
      </c>
      <c r="P36" s="136" t="n">
        <v>1</v>
      </c>
      <c r="Q36" s="136" t="n">
        <v>1</v>
      </c>
      <c r="R36" s="137" t="e">
        <f aca="false">IF(E36="x",IF(M36&gt;=0,M36*(P36*Q36),K36*(P36*Q36)),0)</f>
        <v>#DIV/0!</v>
      </c>
      <c r="S36" s="138"/>
      <c r="T36" s="139"/>
      <c r="U36" s="140" t="str">
        <f aca="false">IF(T36="","",T36-S36)</f>
        <v/>
      </c>
      <c r="V36" s="141" t="str">
        <f aca="false">IF(U36="","",(IF(U36&gt;=AG36,R36/U36,IF(T36&gt;$AI$11,R36/U36,IF(ISERROR(IF($S36&lt;$AI$10,$R36/$U36,"")),"",IF($S36&lt;$AI$10,$R36/$U36,""))))))</f>
        <v/>
      </c>
      <c r="W36" s="142" t="n">
        <f aca="false">IF(S36=0,0,IF(S36&lt;$AI$10,S36,IF(S36&gt;=$AI$11,S36,0)))</f>
        <v>0</v>
      </c>
      <c r="X36" s="143" t="n">
        <f aca="false">IF(W36=0,0,$AI$10)</f>
        <v>0</v>
      </c>
      <c r="Y36" s="144" t="n">
        <f aca="false">IF(X36=0,0,+X36-W36)</f>
        <v>0</v>
      </c>
      <c r="Z36" s="145" t="n">
        <f aca="false">IF(T36&gt;$AI$11,$AI$11,0)</f>
        <v>0</v>
      </c>
      <c r="AA36" s="146" t="n">
        <f aca="false">IF(Z36=0,0,T36)</f>
        <v>0</v>
      </c>
      <c r="AB36" s="144" t="n">
        <f aca="false">IF(AA36="",0,+AA36-Z36)</f>
        <v>0</v>
      </c>
      <c r="AC36" s="147"/>
      <c r="AD36" s="146"/>
      <c r="AE36" s="148" t="n">
        <f aca="false">(AD36-AC36)</f>
        <v>0</v>
      </c>
      <c r="AF36" s="149" t="str">
        <f aca="false">IF(U36=0,0,IF(AND(U36&gt;0,AE36&gt;0),U36-AE36,U36))</f>
        <v/>
      </c>
      <c r="AG36" s="150" t="n">
        <f aca="false">IF(U36&lt;=0,0,IF(S36=0,0,IF(S36&gt;$AI$11,0,((U36-Y36-AB36)-IF(AND(AC36&lt;$AI$10,AD36&lt;$AI$10),0,IF(AND(AC36&lt;$AI$10,AD36&gt;$AI$11),($AI$11-$AI$10),IF(AND(AC36&gt;$AI$10,AD36&lt;$AI$11),(AD36-AC36),IF(AND(AC36&gt;$AI$10,AD36&gt;$AI$11),($AI$11-AC36),(AD36-$AI$10)))))))))</f>
        <v>0</v>
      </c>
      <c r="AH36" s="151" t="n">
        <f aca="false">+IF(AG36&lt;=0,0,IF(R36/(U36-AE36)=0,0,R36/(U36-AE36)))+IF(T36=0,0,IF(AG36&gt;U36,0,IF(AG36&lt;=0,0,IF(AG36=U36,IF(ISERROR(IF($S36&lt;$AI$10,$V36*$AG36,$R36)),"",IF($S36&lt;$AI$10,$V36*$AG36,$R36)),AG36*$V36))))*0</f>
        <v>0</v>
      </c>
      <c r="AI36" s="152" t="n">
        <f aca="false">+AG36*AH36+AH36*0</f>
        <v>0</v>
      </c>
      <c r="AJ36" s="116"/>
      <c r="AK36" s="61"/>
    </row>
    <row r="37" customFormat="false" ht="146.25" hidden="false" customHeight="true" outlineLevel="0" collapsed="false">
      <c r="A37" s="124" t="n">
        <v>21</v>
      </c>
      <c r="B37" s="125"/>
      <c r="C37" s="126"/>
      <c r="D37" s="127"/>
      <c r="E37" s="128" t="s">
        <v>44</v>
      </c>
      <c r="F37" s="129" t="e">
        <f aca="false">$M$9</f>
        <v>#DIV/0!</v>
      </c>
      <c r="G37" s="130" t="n">
        <f aca="false">IF(H37&gt;0,1,0)</f>
        <v>0</v>
      </c>
      <c r="H37" s="131" t="n">
        <v>0</v>
      </c>
      <c r="I37" s="131" t="n">
        <v>0</v>
      </c>
      <c r="J37" s="132" t="n">
        <f aca="false">IF(H37=0,0,+I37/H37)</f>
        <v>0</v>
      </c>
      <c r="K37" s="131" t="n">
        <v>0</v>
      </c>
      <c r="L37" s="132" t="n">
        <f aca="false">IF(H37=0,0,+K37/H37)</f>
        <v>0</v>
      </c>
      <c r="M37" s="155" t="e">
        <f aca="false">IF(F37=$M$9,IF(K37&lt;=($M$9*H37),K37,($M$9*H37)),IF(K37&lt;=(F37*H37),K37,(F37*H37)))*0+K37</f>
        <v>#DIV/0!</v>
      </c>
      <c r="N37" s="134" t="n">
        <f aca="false">IF(H37=0,0,+M37/H37)</f>
        <v>0</v>
      </c>
      <c r="O37" s="135" t="n">
        <f aca="false">IF(OR(S37=0,T37=0,AI37=0),0,AI37)</f>
        <v>0</v>
      </c>
      <c r="P37" s="136" t="n">
        <v>1</v>
      </c>
      <c r="Q37" s="136" t="n">
        <v>1</v>
      </c>
      <c r="R37" s="137" t="e">
        <f aca="false">IF(E37="x",IF(M37&gt;=0,M37*(P37*Q37),K37*(P37*Q37)),0)</f>
        <v>#DIV/0!</v>
      </c>
      <c r="S37" s="138"/>
      <c r="T37" s="139"/>
      <c r="U37" s="140" t="str">
        <f aca="false">IF(T37="","",T37-S37)</f>
        <v/>
      </c>
      <c r="V37" s="141" t="str">
        <f aca="false">IF(U37="","",(IF(U37&gt;=AG37,R37/U37,IF(T37&gt;$AI$11,R37/U37,IF(ISERROR(IF($S37&lt;$AI$10,$R37/$U37,"")),"",IF($S37&lt;$AI$10,$R37/$U37,""))))))</f>
        <v/>
      </c>
      <c r="W37" s="142" t="n">
        <f aca="false">IF(S37=0,0,IF(S37&lt;$AI$10,S37,IF(S37&gt;=$AI$11,S37,0)))</f>
        <v>0</v>
      </c>
      <c r="X37" s="143" t="n">
        <f aca="false">IF(W37=0,0,$AI$10)</f>
        <v>0</v>
      </c>
      <c r="Y37" s="144" t="n">
        <f aca="false">IF(X37=0,0,+X37-W37)</f>
        <v>0</v>
      </c>
      <c r="Z37" s="145" t="n">
        <f aca="false">IF(T37&gt;$AI$11,$AI$11,0)</f>
        <v>0</v>
      </c>
      <c r="AA37" s="146" t="n">
        <f aca="false">IF(Z37=0,0,T37)</f>
        <v>0</v>
      </c>
      <c r="AB37" s="144" t="n">
        <f aca="false">IF(AA37="",0,+AA37-Z37)</f>
        <v>0</v>
      </c>
      <c r="AC37" s="147"/>
      <c r="AD37" s="146"/>
      <c r="AE37" s="148" t="n">
        <f aca="false">(AD37-AC37)</f>
        <v>0</v>
      </c>
      <c r="AF37" s="149" t="str">
        <f aca="false">IF(U37=0,0,IF(AND(U37&gt;0,AE37&gt;0),U37-AE37,U37))</f>
        <v/>
      </c>
      <c r="AG37" s="150" t="n">
        <f aca="false">IF(U37&lt;=0,0,IF(S37=0,0,IF(S37&gt;$AI$11,0,((U37-Y37-AB37)-IF(AND(AC37&lt;$AI$10,AD37&lt;$AI$10),0,IF(AND(AC37&lt;$AI$10,AD37&gt;$AI$11),($AI$11-$AI$10),IF(AND(AC37&gt;$AI$10,AD37&lt;$AI$11),(AD37-AC37),IF(AND(AC37&gt;$AI$10,AD37&gt;$AI$11),($AI$11-AC37),(AD37-$AI$10)))))))))</f>
        <v>0</v>
      </c>
      <c r="AH37" s="151" t="n">
        <f aca="false">+IF(AG37&lt;=0,0,IF(R37/(U37-AE37)=0,0,R37/(U37-AE37)))+IF(T37=0,0,IF(AG37&gt;U37,0,IF(AG37&lt;=0,0,IF(AG37=U37,IF(ISERROR(IF($S37&lt;$AI$10,$V37*$AG37,$R37)),"",IF($S37&lt;$AI$10,$V37*$AG37,$R37)),AG37*$V37))))*0</f>
        <v>0</v>
      </c>
      <c r="AI37" s="152" t="n">
        <f aca="false">+AG37*AH37+AH37*0</f>
        <v>0</v>
      </c>
      <c r="AJ37" s="116"/>
      <c r="AK37" s="61"/>
    </row>
    <row r="38" customFormat="false" ht="146.25" hidden="false" customHeight="true" outlineLevel="0" collapsed="false">
      <c r="A38" s="124" t="n">
        <v>22</v>
      </c>
      <c r="B38" s="125"/>
      <c r="C38" s="126"/>
      <c r="D38" s="127"/>
      <c r="E38" s="128" t="s">
        <v>44</v>
      </c>
      <c r="F38" s="129" t="e">
        <f aca="false">$M$9</f>
        <v>#DIV/0!</v>
      </c>
      <c r="G38" s="130" t="n">
        <f aca="false">IF(H38&gt;0,1,0)</f>
        <v>0</v>
      </c>
      <c r="H38" s="131" t="n">
        <v>0</v>
      </c>
      <c r="I38" s="131" t="n">
        <v>0</v>
      </c>
      <c r="J38" s="132" t="n">
        <f aca="false">IF(H38=0,0,+I38/H38)</f>
        <v>0</v>
      </c>
      <c r="K38" s="131" t="n">
        <v>0</v>
      </c>
      <c r="L38" s="132" t="n">
        <f aca="false">IF(H38=0,0,+K38/H38)</f>
        <v>0</v>
      </c>
      <c r="M38" s="155" t="e">
        <f aca="false">IF(F38=$M$9,IF(K38&lt;=($M$9*H38),K38,($M$9*H38)),IF(K38&lt;=(F38*H38),K38,(F38*H38)))*0+K38</f>
        <v>#DIV/0!</v>
      </c>
      <c r="N38" s="134" t="n">
        <f aca="false">IF(H38=0,0,+M38/H38)</f>
        <v>0</v>
      </c>
      <c r="O38" s="135" t="n">
        <f aca="false">IF(OR(S38=0,T38=0,AI38=0),0,AI38)</f>
        <v>0</v>
      </c>
      <c r="P38" s="136" t="n">
        <v>1</v>
      </c>
      <c r="Q38" s="136" t="n">
        <v>1</v>
      </c>
      <c r="R38" s="137" t="e">
        <f aca="false">IF(E38="x",IF(M38&gt;=0,M38*(P38*Q38),K38*(P38*Q38)),0)</f>
        <v>#DIV/0!</v>
      </c>
      <c r="S38" s="138"/>
      <c r="T38" s="139"/>
      <c r="U38" s="140" t="str">
        <f aca="false">IF(T38="","",T38-S38)</f>
        <v/>
      </c>
      <c r="V38" s="141" t="str">
        <f aca="false">IF(U38="","",(IF(U38&gt;=AG38,R38/U38,IF(T38&gt;$AI$11,R38/U38,IF(ISERROR(IF($S38&lt;$AI$10,$R38/$U38,"")),"",IF($S38&lt;$AI$10,$R38/$U38,""))))))</f>
        <v/>
      </c>
      <c r="W38" s="142" t="n">
        <f aca="false">IF(S38=0,0,IF(S38&lt;$AI$10,S38,IF(S38&gt;=$AI$11,S38,0)))</f>
        <v>0</v>
      </c>
      <c r="X38" s="143" t="n">
        <f aca="false">IF(W38=0,0,$AI$10)</f>
        <v>0</v>
      </c>
      <c r="Y38" s="144" t="n">
        <f aca="false">IF(X38=0,0,+X38-W38)</f>
        <v>0</v>
      </c>
      <c r="Z38" s="145" t="n">
        <f aca="false">IF(T38&gt;$AI$11,$AI$11,0)</f>
        <v>0</v>
      </c>
      <c r="AA38" s="146" t="n">
        <f aca="false">IF(Z38=0,0,T38)</f>
        <v>0</v>
      </c>
      <c r="AB38" s="144" t="n">
        <f aca="false">IF(AA38="",0,+AA38-Z38)</f>
        <v>0</v>
      </c>
      <c r="AC38" s="147"/>
      <c r="AD38" s="146"/>
      <c r="AE38" s="148" t="n">
        <f aca="false">(AD38-AC38)</f>
        <v>0</v>
      </c>
      <c r="AF38" s="149" t="str">
        <f aca="false">IF(U38=0,0,IF(AND(U38&gt;0,AE38&gt;0),U38-AE38,U38))</f>
        <v/>
      </c>
      <c r="AG38" s="150" t="n">
        <f aca="false">IF(U38&lt;=0,0,IF(S38=0,0,IF(S38&gt;$AI$11,0,((U38-Y38-AB38)-IF(AND(AC38&lt;$AI$10,AD38&lt;$AI$10),0,IF(AND(AC38&lt;$AI$10,AD38&gt;$AI$11),($AI$11-$AI$10),IF(AND(AC38&gt;$AI$10,AD38&lt;$AI$11),(AD38-AC38),IF(AND(AC38&gt;$AI$10,AD38&gt;$AI$11),($AI$11-AC38),(AD38-$AI$10)))))))))</f>
        <v>0</v>
      </c>
      <c r="AH38" s="151" t="n">
        <f aca="false">+IF(AG38&lt;=0,0,IF(R38/(U38-AE38)=0,0,R38/(U38-AE38)))+IF(T38=0,0,IF(AG38&gt;U38,0,IF(AG38&lt;=0,0,IF(AG38=U38,IF(ISERROR(IF($S38&lt;$AI$10,$V38*$AG38,$R38)),"",IF($S38&lt;$AI$10,$V38*$AG38,$R38)),AG38*$V38))))*0</f>
        <v>0</v>
      </c>
      <c r="AI38" s="152" t="n">
        <f aca="false">+AG38*AH38+AH38*0</f>
        <v>0</v>
      </c>
      <c r="AJ38" s="116"/>
      <c r="AK38" s="61"/>
    </row>
    <row r="39" customFormat="false" ht="146.25" hidden="false" customHeight="true" outlineLevel="0" collapsed="false">
      <c r="A39" s="124" t="n">
        <v>23</v>
      </c>
      <c r="B39" s="125"/>
      <c r="C39" s="126"/>
      <c r="D39" s="127"/>
      <c r="E39" s="128" t="s">
        <v>44</v>
      </c>
      <c r="F39" s="129" t="e">
        <f aca="false">$M$9</f>
        <v>#DIV/0!</v>
      </c>
      <c r="G39" s="130" t="n">
        <f aca="false">IF(H39&gt;0,1,0)</f>
        <v>0</v>
      </c>
      <c r="H39" s="131" t="n">
        <v>0</v>
      </c>
      <c r="I39" s="131" t="n">
        <v>0</v>
      </c>
      <c r="J39" s="132" t="n">
        <f aca="false">IF(H39=0,0,+I39/H39)</f>
        <v>0</v>
      </c>
      <c r="K39" s="131" t="n">
        <v>0</v>
      </c>
      <c r="L39" s="132" t="n">
        <f aca="false">IF(H39=0,0,+K39/H39)</f>
        <v>0</v>
      </c>
      <c r="M39" s="155" t="e">
        <f aca="false">IF(F39=$M$9,IF(K39&lt;=($M$9*H39),K39,($M$9*H39)),IF(K39&lt;=(F39*H39),K39,(F39*H39)))*0+K39</f>
        <v>#DIV/0!</v>
      </c>
      <c r="N39" s="134" t="n">
        <f aca="false">IF(H39=0,0,+M39/H39)</f>
        <v>0</v>
      </c>
      <c r="O39" s="135" t="n">
        <f aca="false">IF(OR(S39=0,T39=0,AI39=0),0,AI39)</f>
        <v>0</v>
      </c>
      <c r="P39" s="136" t="n">
        <v>1</v>
      </c>
      <c r="Q39" s="136" t="n">
        <v>1</v>
      </c>
      <c r="R39" s="137" t="e">
        <f aca="false">IF(E39="x",IF(M39&gt;=0,M39*(P39*Q39),K39*(P39*Q39)),0)</f>
        <v>#DIV/0!</v>
      </c>
      <c r="S39" s="138"/>
      <c r="T39" s="139"/>
      <c r="U39" s="140" t="str">
        <f aca="false">IF(T39="","",T39-S39)</f>
        <v/>
      </c>
      <c r="V39" s="141" t="str">
        <f aca="false">IF(U39="","",(IF(U39&gt;=AG39,R39/U39,IF(T39&gt;$AI$11,R39/U39,IF(ISERROR(IF($S39&lt;$AI$10,$R39/$U39,"")),"",IF($S39&lt;$AI$10,$R39/$U39,""))))))</f>
        <v/>
      </c>
      <c r="W39" s="142" t="n">
        <f aca="false">IF(S39=0,0,IF(S39&lt;$AI$10,S39,IF(S39&gt;=$AI$11,S39,0)))</f>
        <v>0</v>
      </c>
      <c r="X39" s="143" t="n">
        <f aca="false">IF(W39=0,0,$AI$10)</f>
        <v>0</v>
      </c>
      <c r="Y39" s="144" t="n">
        <f aca="false">IF(X39=0,0,+X39-W39)</f>
        <v>0</v>
      </c>
      <c r="Z39" s="145" t="n">
        <f aca="false">IF(T39&gt;$AI$11,$AI$11,0)</f>
        <v>0</v>
      </c>
      <c r="AA39" s="146" t="n">
        <f aca="false">IF(Z39=0,0,T39)</f>
        <v>0</v>
      </c>
      <c r="AB39" s="144" t="n">
        <f aca="false">IF(AA39="",0,+AA39-Z39)</f>
        <v>0</v>
      </c>
      <c r="AC39" s="147"/>
      <c r="AD39" s="146"/>
      <c r="AE39" s="148" t="n">
        <f aca="false">(AD39-AC39)</f>
        <v>0</v>
      </c>
      <c r="AF39" s="149" t="str">
        <f aca="false">IF(U39=0,0,IF(AND(U39&gt;0,AE39&gt;0),U39-AE39,U39))</f>
        <v/>
      </c>
      <c r="AG39" s="150" t="n">
        <f aca="false">IF(U39&lt;=0,0,IF(S39=0,0,IF(S39&gt;$AI$11,0,((U39-Y39-AB39)-IF(AND(AC39&lt;$AI$10,AD39&lt;$AI$10),0,IF(AND(AC39&lt;$AI$10,AD39&gt;$AI$11),($AI$11-$AI$10),IF(AND(AC39&gt;$AI$10,AD39&lt;$AI$11),(AD39-AC39),IF(AND(AC39&gt;$AI$10,AD39&gt;$AI$11),($AI$11-AC39),(AD39-$AI$10)))))))))</f>
        <v>0</v>
      </c>
      <c r="AH39" s="151" t="n">
        <f aca="false">+IF(AG39&lt;=0,0,IF(R39/(U39-AE39)=0,0,R39/(U39-AE39)))+IF(T39=0,0,IF(AG39&gt;U39,0,IF(AG39&lt;=0,0,IF(AG39=U39,IF(ISERROR(IF($S39&lt;$AI$10,$V39*$AG39,$R39)),"",IF($S39&lt;$AI$10,$V39*$AG39,$R39)),AG39*$V39))))*0</f>
        <v>0</v>
      </c>
      <c r="AI39" s="152" t="n">
        <f aca="false">+AG39*AH39+AH39*0</f>
        <v>0</v>
      </c>
      <c r="AJ39" s="116"/>
      <c r="AK39" s="61"/>
    </row>
    <row r="40" customFormat="false" ht="146.25" hidden="false" customHeight="true" outlineLevel="0" collapsed="false">
      <c r="A40" s="124" t="n">
        <v>24</v>
      </c>
      <c r="B40" s="125"/>
      <c r="C40" s="126"/>
      <c r="D40" s="127"/>
      <c r="E40" s="128" t="s">
        <v>44</v>
      </c>
      <c r="F40" s="129" t="e">
        <f aca="false">$M$9</f>
        <v>#DIV/0!</v>
      </c>
      <c r="G40" s="130" t="n">
        <f aca="false">IF(H40&gt;0,1,0)</f>
        <v>0</v>
      </c>
      <c r="H40" s="131" t="n">
        <v>0</v>
      </c>
      <c r="I40" s="131" t="n">
        <v>0</v>
      </c>
      <c r="J40" s="132" t="n">
        <f aca="false">IF(H40=0,0,+I40/H40)</f>
        <v>0</v>
      </c>
      <c r="K40" s="131" t="n">
        <v>0</v>
      </c>
      <c r="L40" s="132" t="n">
        <f aca="false">IF(H40=0,0,+K40/H40)</f>
        <v>0</v>
      </c>
      <c r="M40" s="155" t="e">
        <f aca="false">IF(F40=$M$9,IF(K40&lt;=($M$9*H40),K40,($M$9*H40)),IF(K40&lt;=(F40*H40),K40,(F40*H40)))*0+K40</f>
        <v>#DIV/0!</v>
      </c>
      <c r="N40" s="134" t="n">
        <f aca="false">IF(H40=0,0,+M40/H40)</f>
        <v>0</v>
      </c>
      <c r="O40" s="135" t="n">
        <f aca="false">IF(OR(S40=0,T40=0,AI40=0),0,AI40)</f>
        <v>0</v>
      </c>
      <c r="P40" s="136" t="n">
        <v>1</v>
      </c>
      <c r="Q40" s="136" t="n">
        <v>1</v>
      </c>
      <c r="R40" s="137" t="e">
        <f aca="false">IF(E40="x",IF(M40&gt;=0,M40*(P40*Q40),K40*(P40*Q40)),0)</f>
        <v>#DIV/0!</v>
      </c>
      <c r="S40" s="138"/>
      <c r="T40" s="139"/>
      <c r="U40" s="140" t="str">
        <f aca="false">IF(T40="","",T40-S40)</f>
        <v/>
      </c>
      <c r="V40" s="141" t="str">
        <f aca="false">IF(U40="","",(IF(U40&gt;=AG40,R40/U40,IF(T40&gt;$AI$11,R40/U40,IF(ISERROR(IF($S40&lt;$AI$10,$R40/$U40,"")),"",IF($S40&lt;$AI$10,$R40/$U40,""))))))</f>
        <v/>
      </c>
      <c r="W40" s="142" t="n">
        <f aca="false">IF(S40=0,0,IF(S40&lt;$AI$10,S40,IF(S40&gt;=$AI$11,S40,0)))</f>
        <v>0</v>
      </c>
      <c r="X40" s="143" t="n">
        <f aca="false">IF(W40=0,0,$AI$10)</f>
        <v>0</v>
      </c>
      <c r="Y40" s="144" t="n">
        <f aca="false">IF(X40=0,0,+X40-W40)</f>
        <v>0</v>
      </c>
      <c r="Z40" s="145" t="n">
        <f aca="false">IF(T40&gt;$AI$11,$AI$11,0)</f>
        <v>0</v>
      </c>
      <c r="AA40" s="146" t="n">
        <f aca="false">IF(Z40=0,0,T40)</f>
        <v>0</v>
      </c>
      <c r="AB40" s="144" t="n">
        <f aca="false">IF(AA40="",0,+AA40-Z40)</f>
        <v>0</v>
      </c>
      <c r="AC40" s="147"/>
      <c r="AD40" s="146"/>
      <c r="AE40" s="148" t="n">
        <f aca="false">(AD40-AC40)</f>
        <v>0</v>
      </c>
      <c r="AF40" s="149" t="str">
        <f aca="false">IF(U40=0,0,IF(AND(U40&gt;0,AE40&gt;0),U40-AE40,U40))</f>
        <v/>
      </c>
      <c r="AG40" s="150" t="n">
        <f aca="false">IF(U40&lt;=0,0,IF(S40=0,0,IF(S40&gt;$AI$11,0,((U40-Y40-AB40)-IF(AND(AC40&lt;$AI$10,AD40&lt;$AI$10),0,IF(AND(AC40&lt;$AI$10,AD40&gt;$AI$11),($AI$11-$AI$10),IF(AND(AC40&gt;$AI$10,AD40&lt;$AI$11),(AD40-AC40),IF(AND(AC40&gt;$AI$10,AD40&gt;$AI$11),($AI$11-AC40),(AD40-$AI$10)))))))))</f>
        <v>0</v>
      </c>
      <c r="AH40" s="151" t="n">
        <f aca="false">+IF(AG40&lt;=0,0,IF(R40/(U40-AE40)=0,0,R40/(U40-AE40)))+IF(T40=0,0,IF(AG40&gt;U40,0,IF(AG40&lt;=0,0,IF(AG40=U40,IF(ISERROR(IF($S40&lt;$AI$10,$V40*$AG40,$R40)),"",IF($S40&lt;$AI$10,$V40*$AG40,$R40)),AG40*$V40))))*0</f>
        <v>0</v>
      </c>
      <c r="AI40" s="152" t="n">
        <f aca="false">+AG40*AH40+AH40*0</f>
        <v>0</v>
      </c>
      <c r="AJ40" s="116"/>
      <c r="AK40" s="61"/>
    </row>
    <row r="41" customFormat="false" ht="146.25" hidden="false" customHeight="true" outlineLevel="0" collapsed="false">
      <c r="A41" s="124" t="n">
        <v>25</v>
      </c>
      <c r="B41" s="125"/>
      <c r="C41" s="126"/>
      <c r="D41" s="127"/>
      <c r="E41" s="128" t="s">
        <v>44</v>
      </c>
      <c r="F41" s="129" t="e">
        <f aca="false">$M$9</f>
        <v>#DIV/0!</v>
      </c>
      <c r="G41" s="130" t="n">
        <f aca="false">IF(H41&gt;0,1,0)</f>
        <v>0</v>
      </c>
      <c r="H41" s="131" t="n">
        <v>0</v>
      </c>
      <c r="I41" s="131" t="n">
        <v>0</v>
      </c>
      <c r="J41" s="132" t="n">
        <f aca="false">IF(H41=0,0,+I41/H41)</f>
        <v>0</v>
      </c>
      <c r="K41" s="131" t="n">
        <v>0</v>
      </c>
      <c r="L41" s="132" t="n">
        <f aca="false">IF(H41=0,0,+K41/H41)</f>
        <v>0</v>
      </c>
      <c r="M41" s="155" t="e">
        <f aca="false">IF(F41=$M$9,IF(K41&lt;=($M$9*H41),K41,($M$9*H41)),IF(K41&lt;=(F41*H41),K41,(F41*H41)))*0+K41</f>
        <v>#DIV/0!</v>
      </c>
      <c r="N41" s="134" t="n">
        <f aca="false">IF(H41=0,0,+M41/H41)</f>
        <v>0</v>
      </c>
      <c r="O41" s="135" t="n">
        <f aca="false">IF(OR(S41=0,T41=0,AI41=0),0,AI41)</f>
        <v>0</v>
      </c>
      <c r="P41" s="136" t="n">
        <v>1</v>
      </c>
      <c r="Q41" s="136" t="n">
        <v>1</v>
      </c>
      <c r="R41" s="137" t="e">
        <f aca="false">IF(E41="x",IF(M41&gt;=0,M41*(P41*Q41),K41*(P41*Q41)),0)</f>
        <v>#DIV/0!</v>
      </c>
      <c r="S41" s="138"/>
      <c r="T41" s="139"/>
      <c r="U41" s="140" t="str">
        <f aca="false">IF(T41="","",T41-S41)</f>
        <v/>
      </c>
      <c r="V41" s="141" t="str">
        <f aca="false">IF(U41="","",(IF(U41&gt;=AG41,R41/U41,IF(T41&gt;$AI$11,R41/U41,IF(ISERROR(IF($S41&lt;$AI$10,$R41/$U41,"")),"",IF($S41&lt;$AI$10,$R41/$U41,""))))))</f>
        <v/>
      </c>
      <c r="W41" s="142" t="n">
        <f aca="false">IF(S41=0,0,IF(S41&lt;$AI$10,S41,IF(S41&gt;=$AI$11,S41,0)))</f>
        <v>0</v>
      </c>
      <c r="X41" s="143" t="n">
        <f aca="false">IF(W41=0,0,$AI$10)</f>
        <v>0</v>
      </c>
      <c r="Y41" s="144" t="n">
        <f aca="false">IF(X41=0,0,+X41-W41)</f>
        <v>0</v>
      </c>
      <c r="Z41" s="145" t="n">
        <f aca="false">IF(T41&gt;$AI$11,$AI$11,0)</f>
        <v>0</v>
      </c>
      <c r="AA41" s="146" t="n">
        <f aca="false">IF(Z41=0,0,T41)</f>
        <v>0</v>
      </c>
      <c r="AB41" s="144" t="n">
        <f aca="false">IF(AA41="",0,+AA41-Z41)</f>
        <v>0</v>
      </c>
      <c r="AC41" s="147"/>
      <c r="AD41" s="146"/>
      <c r="AE41" s="148" t="n">
        <f aca="false">(AD41-AC41)</f>
        <v>0</v>
      </c>
      <c r="AF41" s="149" t="str">
        <f aca="false">IF(U41=0,0,IF(AND(U41&gt;0,AE41&gt;0),U41-AE41,U41))</f>
        <v/>
      </c>
      <c r="AG41" s="150" t="n">
        <f aca="false">IF(U41&lt;=0,0,IF(S41=0,0,IF(S41&gt;$AI$11,0,((U41-Y41-AB41)-IF(AND(AC41&lt;$AI$10,AD41&lt;$AI$10),0,IF(AND(AC41&lt;$AI$10,AD41&gt;$AI$11),($AI$11-$AI$10),IF(AND(AC41&gt;$AI$10,AD41&lt;$AI$11),(AD41-AC41),IF(AND(AC41&gt;$AI$10,AD41&gt;$AI$11),($AI$11-AC41),(AD41-$AI$10)))))))))</f>
        <v>0</v>
      </c>
      <c r="AH41" s="151" t="n">
        <f aca="false">+IF(AG41&lt;=0,0,IF(R41/(U41-AE41)=0,0,R41/(U41-AE41)))+IF(T41=0,0,IF(AG41&gt;U41,0,IF(AG41&lt;=0,0,IF(AG41=U41,IF(ISERROR(IF($S41&lt;$AI$10,$V41*$AG41,$R41)),"",IF($S41&lt;$AI$10,$V41*$AG41,$R41)),AG41*$V41))))*0</f>
        <v>0</v>
      </c>
      <c r="AI41" s="152" t="n">
        <f aca="false">+AG41*AH41+AH41*0</f>
        <v>0</v>
      </c>
      <c r="AJ41" s="116"/>
      <c r="AK41" s="61"/>
    </row>
    <row r="42" customFormat="false" ht="146.25" hidden="false" customHeight="true" outlineLevel="0" collapsed="false">
      <c r="A42" s="124" t="n">
        <v>26</v>
      </c>
      <c r="B42" s="125"/>
      <c r="C42" s="126"/>
      <c r="D42" s="127"/>
      <c r="E42" s="128" t="s">
        <v>44</v>
      </c>
      <c r="F42" s="129" t="e">
        <f aca="false">$M$9</f>
        <v>#DIV/0!</v>
      </c>
      <c r="G42" s="130" t="n">
        <f aca="false">IF(H42&gt;0,1,0)</f>
        <v>0</v>
      </c>
      <c r="H42" s="131" t="n">
        <v>0</v>
      </c>
      <c r="I42" s="131" t="n">
        <v>0</v>
      </c>
      <c r="J42" s="132" t="n">
        <f aca="false">IF(H42=0,0,+I42/H42)</f>
        <v>0</v>
      </c>
      <c r="K42" s="131" t="n">
        <v>0</v>
      </c>
      <c r="L42" s="132" t="n">
        <f aca="false">IF(H42=0,0,+K42/H42)</f>
        <v>0</v>
      </c>
      <c r="M42" s="155" t="e">
        <f aca="false">IF(F42=$M$9,IF(K42&lt;=($M$9*H42),K42,($M$9*H42)),IF(K42&lt;=(F42*H42),K42,(F42*H42)))*0+K42</f>
        <v>#DIV/0!</v>
      </c>
      <c r="N42" s="134" t="n">
        <f aca="false">IF(H42=0,0,+M42/H42)</f>
        <v>0</v>
      </c>
      <c r="O42" s="135" t="n">
        <f aca="false">IF(OR(S42=0,T42=0,AI42=0),0,AI42)</f>
        <v>0</v>
      </c>
      <c r="P42" s="136" t="n">
        <v>1</v>
      </c>
      <c r="Q42" s="136" t="n">
        <v>1</v>
      </c>
      <c r="R42" s="137" t="e">
        <f aca="false">IF(E42="x",IF(M42&gt;=0,M42*(P42*Q42),K42*(P42*Q42)),0)</f>
        <v>#DIV/0!</v>
      </c>
      <c r="S42" s="138"/>
      <c r="T42" s="139"/>
      <c r="U42" s="140" t="str">
        <f aca="false">IF(T42="","",T42-S42)</f>
        <v/>
      </c>
      <c r="V42" s="141" t="str">
        <f aca="false">IF(U42="","",(IF(U42&gt;=AG42,R42/U42,IF(T42&gt;$AI$11,R42/U42,IF(ISERROR(IF($S42&lt;$AI$10,$R42/$U42,"")),"",IF($S42&lt;$AI$10,$R42/$U42,""))))))</f>
        <v/>
      </c>
      <c r="W42" s="142" t="n">
        <f aca="false">IF(S42=0,0,IF(S42&lt;$AI$10,S42,IF(S42&gt;=$AI$11,S42,0)))</f>
        <v>0</v>
      </c>
      <c r="X42" s="143" t="n">
        <f aca="false">IF(W42=0,0,$AI$10)</f>
        <v>0</v>
      </c>
      <c r="Y42" s="144" t="n">
        <f aca="false">IF(X42=0,0,+X42-W42)</f>
        <v>0</v>
      </c>
      <c r="Z42" s="145" t="n">
        <f aca="false">IF(T42&gt;$AI$11,$AI$11,0)</f>
        <v>0</v>
      </c>
      <c r="AA42" s="146" t="n">
        <f aca="false">IF(Z42=0,0,T42)</f>
        <v>0</v>
      </c>
      <c r="AB42" s="144" t="n">
        <f aca="false">IF(AA42="",0,+AA42-Z42)</f>
        <v>0</v>
      </c>
      <c r="AC42" s="147"/>
      <c r="AD42" s="146"/>
      <c r="AE42" s="148" t="n">
        <f aca="false">(AD42-AC42)</f>
        <v>0</v>
      </c>
      <c r="AF42" s="149" t="str">
        <f aca="false">IF(U42=0,0,IF(AND(U42&gt;0,AE42&gt;0),U42-AE42,U42))</f>
        <v/>
      </c>
      <c r="AG42" s="150" t="n">
        <f aca="false">IF(U42&lt;=0,0,IF(S42=0,0,IF(S42&gt;$AI$11,0,((U42-Y42-AB42)-IF(AND(AC42&lt;$AI$10,AD42&lt;$AI$10),0,IF(AND(AC42&lt;$AI$10,AD42&gt;$AI$11),($AI$11-$AI$10),IF(AND(AC42&gt;$AI$10,AD42&lt;$AI$11),(AD42-AC42),IF(AND(AC42&gt;$AI$10,AD42&gt;$AI$11),($AI$11-AC42),(AD42-$AI$10)))))))))</f>
        <v>0</v>
      </c>
      <c r="AH42" s="151" t="n">
        <f aca="false">+IF(AG42&lt;=0,0,IF(R42/(U42-AE42)=0,0,R42/(U42-AE42)))+IF(T42=0,0,IF(AG42&gt;U42,0,IF(AG42&lt;=0,0,IF(AG42=U42,IF(ISERROR(IF($S42&lt;$AI$10,$V42*$AG42,$R42)),"",IF($S42&lt;$AI$10,$V42*$AG42,$R42)),AG42*$V42))))*0</f>
        <v>0</v>
      </c>
      <c r="AI42" s="152" t="n">
        <f aca="false">+AG42*AH42+AH42*0</f>
        <v>0</v>
      </c>
      <c r="AJ42" s="116"/>
      <c r="AK42" s="61"/>
    </row>
    <row r="43" customFormat="false" ht="146.25" hidden="false" customHeight="true" outlineLevel="0" collapsed="false">
      <c r="A43" s="124" t="n">
        <v>27</v>
      </c>
      <c r="B43" s="125"/>
      <c r="C43" s="126"/>
      <c r="D43" s="127"/>
      <c r="E43" s="128" t="s">
        <v>44</v>
      </c>
      <c r="F43" s="129" t="e">
        <f aca="false">$M$9</f>
        <v>#DIV/0!</v>
      </c>
      <c r="G43" s="130" t="n">
        <f aca="false">IF(H43&gt;0,1,0)</f>
        <v>0</v>
      </c>
      <c r="H43" s="131" t="n">
        <v>0</v>
      </c>
      <c r="I43" s="131" t="n">
        <v>0</v>
      </c>
      <c r="J43" s="132" t="n">
        <f aca="false">IF(H43=0,0,+I43/H43)</f>
        <v>0</v>
      </c>
      <c r="K43" s="131" t="n">
        <v>0</v>
      </c>
      <c r="L43" s="132" t="n">
        <f aca="false">IF(H43=0,0,+K43/H43)</f>
        <v>0</v>
      </c>
      <c r="M43" s="155" t="e">
        <f aca="false">IF(F43=$M$9,IF(K43&lt;=($M$9*H43),K43,($M$9*H43)),IF(K43&lt;=(F43*H43),K43,(F43*H43)))*0+K43</f>
        <v>#DIV/0!</v>
      </c>
      <c r="N43" s="134" t="n">
        <f aca="false">IF(H43=0,0,+M43/H43)</f>
        <v>0</v>
      </c>
      <c r="O43" s="135" t="n">
        <f aca="false">IF(OR(S43=0,T43=0,AI43=0),0,AI43)</f>
        <v>0</v>
      </c>
      <c r="P43" s="136" t="n">
        <v>1</v>
      </c>
      <c r="Q43" s="136" t="n">
        <v>1</v>
      </c>
      <c r="R43" s="137" t="e">
        <f aca="false">IF(E43="x",IF(M43&gt;=0,M43*(P43*Q43),K43*(P43*Q43)),0)</f>
        <v>#DIV/0!</v>
      </c>
      <c r="S43" s="138"/>
      <c r="T43" s="139"/>
      <c r="U43" s="140" t="str">
        <f aca="false">IF(T43="","",T43-S43)</f>
        <v/>
      </c>
      <c r="V43" s="141" t="str">
        <f aca="false">IF(U43="","",(IF(U43&gt;=AG43,R43/U43,IF(T43&gt;$AI$11,R43/U43,IF(ISERROR(IF($S43&lt;$AI$10,$R43/$U43,"")),"",IF($S43&lt;$AI$10,$R43/$U43,""))))))</f>
        <v/>
      </c>
      <c r="W43" s="142" t="n">
        <f aca="false">IF(S43=0,0,IF(S43&lt;$AI$10,S43,IF(S43&gt;=$AI$11,S43,0)))</f>
        <v>0</v>
      </c>
      <c r="X43" s="143" t="n">
        <f aca="false">IF(W43=0,0,$AI$10)</f>
        <v>0</v>
      </c>
      <c r="Y43" s="144" t="n">
        <f aca="false">IF(X43=0,0,+X43-W43)</f>
        <v>0</v>
      </c>
      <c r="Z43" s="145" t="n">
        <f aca="false">IF(T43&gt;$AI$11,$AI$11,0)</f>
        <v>0</v>
      </c>
      <c r="AA43" s="146" t="n">
        <f aca="false">IF(Z43=0,0,T43)</f>
        <v>0</v>
      </c>
      <c r="AB43" s="144" t="n">
        <f aca="false">IF(AA43="",0,+AA43-Z43)</f>
        <v>0</v>
      </c>
      <c r="AC43" s="147"/>
      <c r="AD43" s="146"/>
      <c r="AE43" s="148" t="n">
        <f aca="false">(AD43-AC43)</f>
        <v>0</v>
      </c>
      <c r="AF43" s="149" t="str">
        <f aca="false">IF(U43=0,0,IF(AND(U43&gt;0,AE43&gt;0),U43-AE43,U43))</f>
        <v/>
      </c>
      <c r="AG43" s="150" t="n">
        <f aca="false">IF(U43&lt;=0,0,IF(S43=0,0,IF(S43&gt;$AI$11,0,((U43-Y43-AB43)-IF(AND(AC43&lt;$AI$10,AD43&lt;$AI$10),0,IF(AND(AC43&lt;$AI$10,AD43&gt;$AI$11),($AI$11-$AI$10),IF(AND(AC43&gt;$AI$10,AD43&lt;$AI$11),(AD43-AC43),IF(AND(AC43&gt;$AI$10,AD43&gt;$AI$11),($AI$11-AC43),(AD43-$AI$10)))))))))</f>
        <v>0</v>
      </c>
      <c r="AH43" s="151" t="n">
        <f aca="false">+IF(AG43&lt;=0,0,IF(R43/(U43-AE43)=0,0,R43/(U43-AE43)))+IF(T43=0,0,IF(AG43&gt;U43,0,IF(AG43&lt;=0,0,IF(AG43=U43,IF(ISERROR(IF($S43&lt;$AI$10,$V43*$AG43,$R43)),"",IF($S43&lt;$AI$10,$V43*$AG43,$R43)),AG43*$V43))))*0</f>
        <v>0</v>
      </c>
      <c r="AI43" s="152" t="n">
        <f aca="false">+AG43*AH43+AH43*0</f>
        <v>0</v>
      </c>
      <c r="AJ43" s="116"/>
      <c r="AK43" s="61"/>
    </row>
    <row r="44" customFormat="false" ht="146.25" hidden="false" customHeight="true" outlineLevel="0" collapsed="false">
      <c r="A44" s="124" t="n">
        <v>28</v>
      </c>
      <c r="B44" s="125"/>
      <c r="C44" s="126"/>
      <c r="D44" s="127"/>
      <c r="E44" s="128" t="s">
        <v>44</v>
      </c>
      <c r="F44" s="129" t="e">
        <f aca="false">$M$9</f>
        <v>#DIV/0!</v>
      </c>
      <c r="G44" s="130" t="n">
        <f aca="false">IF(H44&gt;0,1,0)</f>
        <v>0</v>
      </c>
      <c r="H44" s="131" t="n">
        <v>0</v>
      </c>
      <c r="I44" s="131" t="n">
        <v>0</v>
      </c>
      <c r="J44" s="132" t="n">
        <f aca="false">IF(H44=0,0,+I44/H44)</f>
        <v>0</v>
      </c>
      <c r="K44" s="131" t="n">
        <v>0</v>
      </c>
      <c r="L44" s="132" t="n">
        <f aca="false">IF(H44=0,0,+K44/H44)</f>
        <v>0</v>
      </c>
      <c r="M44" s="155" t="e">
        <f aca="false">IF(F44=$M$9,IF(K44&lt;=($M$9*H44),K44,($M$9*H44)),IF(K44&lt;=(F44*H44),K44,(F44*H44)))*0+K44</f>
        <v>#DIV/0!</v>
      </c>
      <c r="N44" s="134" t="n">
        <f aca="false">IF(H44=0,0,+M44/H44)</f>
        <v>0</v>
      </c>
      <c r="O44" s="135" t="n">
        <f aca="false">IF(OR(S44=0,T44=0,AI44=0),0,AI44)</f>
        <v>0</v>
      </c>
      <c r="P44" s="136" t="n">
        <v>1</v>
      </c>
      <c r="Q44" s="136" t="n">
        <v>1</v>
      </c>
      <c r="R44" s="137" t="e">
        <f aca="false">IF(E44="x",IF(M44&gt;=0,M44*(P44*Q44),K44*(P44*Q44)),0)</f>
        <v>#DIV/0!</v>
      </c>
      <c r="S44" s="138"/>
      <c r="T44" s="139"/>
      <c r="U44" s="140" t="str">
        <f aca="false">IF(T44="","",T44-S44)</f>
        <v/>
      </c>
      <c r="V44" s="141" t="str">
        <f aca="false">IF(U44="","",(IF(U44&gt;=AG44,R44/U44,IF(T44&gt;$AI$11,R44/U44,IF(ISERROR(IF($S44&lt;$AI$10,$R44/$U44,"")),"",IF($S44&lt;$AI$10,$R44/$U44,""))))))</f>
        <v/>
      </c>
      <c r="W44" s="142" t="n">
        <f aca="false">IF(S44=0,0,IF(S44&lt;$AI$10,S44,IF(S44&gt;=$AI$11,S44,0)))</f>
        <v>0</v>
      </c>
      <c r="X44" s="143" t="n">
        <f aca="false">IF(W44=0,0,$AI$10)</f>
        <v>0</v>
      </c>
      <c r="Y44" s="144" t="n">
        <f aca="false">IF(X44=0,0,+X44-W44)</f>
        <v>0</v>
      </c>
      <c r="Z44" s="145" t="n">
        <f aca="false">IF(T44&gt;$AI$11,$AI$11,0)</f>
        <v>0</v>
      </c>
      <c r="AA44" s="146" t="n">
        <f aca="false">IF(Z44=0,0,T44)</f>
        <v>0</v>
      </c>
      <c r="AB44" s="144" t="n">
        <f aca="false">IF(AA44="",0,+AA44-Z44)</f>
        <v>0</v>
      </c>
      <c r="AC44" s="147"/>
      <c r="AD44" s="146"/>
      <c r="AE44" s="148" t="n">
        <f aca="false">(AD44-AC44)</f>
        <v>0</v>
      </c>
      <c r="AF44" s="149" t="str">
        <f aca="false">IF(U44=0,0,IF(AND(U44&gt;0,AE44&gt;0),U44-AE44,U44))</f>
        <v/>
      </c>
      <c r="AG44" s="150" t="n">
        <f aca="false">IF(U44&lt;=0,0,IF(S44=0,0,IF(S44&gt;$AI$11,0,((U44-Y44-AB44)-IF(AND(AC44&lt;$AI$10,AD44&lt;$AI$10),0,IF(AND(AC44&lt;$AI$10,AD44&gt;$AI$11),($AI$11-$AI$10),IF(AND(AC44&gt;$AI$10,AD44&lt;$AI$11),(AD44-AC44),IF(AND(AC44&gt;$AI$10,AD44&gt;$AI$11),($AI$11-AC44),(AD44-$AI$10)))))))))</f>
        <v>0</v>
      </c>
      <c r="AH44" s="151" t="n">
        <f aca="false">+IF(AG44&lt;=0,0,IF(R44/(U44-AE44)=0,0,R44/(U44-AE44)))+IF(T44=0,0,IF(AG44&gt;U44,0,IF(AG44&lt;=0,0,IF(AG44=U44,IF(ISERROR(IF($S44&lt;$AI$10,$V44*$AG44,$R44)),"",IF($S44&lt;$AI$10,$V44*$AG44,$R44)),AG44*$V44))))*0</f>
        <v>0</v>
      </c>
      <c r="AI44" s="152" t="n">
        <f aca="false">+AG44*AH44+AH44*0</f>
        <v>0</v>
      </c>
      <c r="AJ44" s="116"/>
      <c r="AK44" s="61"/>
    </row>
    <row r="45" customFormat="false" ht="146.25" hidden="false" customHeight="true" outlineLevel="0" collapsed="false">
      <c r="A45" s="124" t="n">
        <v>29</v>
      </c>
      <c r="B45" s="125"/>
      <c r="C45" s="126"/>
      <c r="D45" s="127"/>
      <c r="E45" s="128" t="s">
        <v>44</v>
      </c>
      <c r="F45" s="129" t="e">
        <f aca="false">$M$9</f>
        <v>#DIV/0!</v>
      </c>
      <c r="G45" s="130" t="n">
        <f aca="false">IF(H45&gt;0,1,0)</f>
        <v>0</v>
      </c>
      <c r="H45" s="131" t="n">
        <v>0</v>
      </c>
      <c r="I45" s="131" t="n">
        <v>0</v>
      </c>
      <c r="J45" s="132" t="n">
        <f aca="false">IF(H45=0,0,+I45/H45)</f>
        <v>0</v>
      </c>
      <c r="K45" s="131" t="n">
        <v>0</v>
      </c>
      <c r="L45" s="132" t="n">
        <f aca="false">IF(H45=0,0,+K45/H45)</f>
        <v>0</v>
      </c>
      <c r="M45" s="155" t="e">
        <f aca="false">IF(F45=$M$9,IF(K45&lt;=($M$9*H45),K45,($M$9*H45)),IF(K45&lt;=(F45*H45),K45,(F45*H45)))*0+K45</f>
        <v>#DIV/0!</v>
      </c>
      <c r="N45" s="134" t="n">
        <f aca="false">IF(H45=0,0,+M45/H45)</f>
        <v>0</v>
      </c>
      <c r="O45" s="135" t="n">
        <f aca="false">IF(OR(S45=0,T45=0,AI45=0),0,AI45)</f>
        <v>0</v>
      </c>
      <c r="P45" s="136" t="n">
        <v>1</v>
      </c>
      <c r="Q45" s="136" t="n">
        <v>1</v>
      </c>
      <c r="R45" s="137" t="e">
        <f aca="false">IF(E45="x",IF(M45&gt;=0,M45*(P45*Q45),K45*(P45*Q45)),0)</f>
        <v>#DIV/0!</v>
      </c>
      <c r="S45" s="138"/>
      <c r="T45" s="139"/>
      <c r="U45" s="140" t="str">
        <f aca="false">IF(T45="","",T45-S45)</f>
        <v/>
      </c>
      <c r="V45" s="141" t="str">
        <f aca="false">IF(U45="","",(IF(U45&gt;=AG45,R45/U45,IF(T45&gt;$AI$11,R45/U45,IF(ISERROR(IF($S45&lt;$AI$10,$R45/$U45,"")),"",IF($S45&lt;$AI$10,$R45/$U45,""))))))</f>
        <v/>
      </c>
      <c r="W45" s="142" t="n">
        <f aca="false">IF(S45=0,0,IF(S45&lt;$AI$10,S45,IF(S45&gt;=$AI$11,S45,0)))</f>
        <v>0</v>
      </c>
      <c r="X45" s="143" t="n">
        <f aca="false">IF(W45=0,0,$AI$10)</f>
        <v>0</v>
      </c>
      <c r="Y45" s="144" t="n">
        <f aca="false">IF(X45=0,0,+X45-W45)</f>
        <v>0</v>
      </c>
      <c r="Z45" s="145" t="n">
        <f aca="false">IF(T45&gt;$AI$11,$AI$11,0)</f>
        <v>0</v>
      </c>
      <c r="AA45" s="146" t="n">
        <f aca="false">IF(Z45=0,0,T45)</f>
        <v>0</v>
      </c>
      <c r="AB45" s="144" t="n">
        <f aca="false">IF(AA45="",0,+AA45-Z45)</f>
        <v>0</v>
      </c>
      <c r="AC45" s="147"/>
      <c r="AD45" s="146"/>
      <c r="AE45" s="148" t="n">
        <f aca="false">(AD45-AC45)</f>
        <v>0</v>
      </c>
      <c r="AF45" s="149" t="str">
        <f aca="false">IF(U45=0,0,IF(AND(U45&gt;0,AE45&gt;0),U45-AE45,U45))</f>
        <v/>
      </c>
      <c r="AG45" s="150" t="n">
        <f aca="false">IF(U45&lt;=0,0,IF(S45=0,0,IF(S45&gt;$AI$11,0,((U45-Y45-AB45)-IF(AND(AC45&lt;$AI$10,AD45&lt;$AI$10),0,IF(AND(AC45&lt;$AI$10,AD45&gt;$AI$11),($AI$11-$AI$10),IF(AND(AC45&gt;$AI$10,AD45&lt;$AI$11),(AD45-AC45),IF(AND(AC45&gt;$AI$10,AD45&gt;$AI$11),($AI$11-AC45),(AD45-$AI$10)))))))))</f>
        <v>0</v>
      </c>
      <c r="AH45" s="151" t="n">
        <f aca="false">+IF(AG45&lt;=0,0,IF(R45/(U45-AE45)=0,0,R45/(U45-AE45)))+IF(T45=0,0,IF(AG45&gt;U45,0,IF(AG45&lt;=0,0,IF(AG45=U45,IF(ISERROR(IF($S45&lt;$AI$10,$V45*$AG45,$R45)),"",IF($S45&lt;$AI$10,$V45*$AG45,$R45)),AG45*$V45))))*0</f>
        <v>0</v>
      </c>
      <c r="AI45" s="152" t="n">
        <f aca="false">+AG45*AH45+AH45*0</f>
        <v>0</v>
      </c>
      <c r="AJ45" s="116"/>
      <c r="AK45" s="61"/>
    </row>
    <row r="46" customFormat="false" ht="146.25" hidden="false" customHeight="true" outlineLevel="0" collapsed="false">
      <c r="A46" s="124" t="n">
        <v>30</v>
      </c>
      <c r="B46" s="125"/>
      <c r="C46" s="126"/>
      <c r="D46" s="127"/>
      <c r="E46" s="128" t="s">
        <v>44</v>
      </c>
      <c r="F46" s="129" t="e">
        <f aca="false">$M$9</f>
        <v>#DIV/0!</v>
      </c>
      <c r="G46" s="130" t="n">
        <f aca="false">IF(H46&gt;0,1,0)</f>
        <v>0</v>
      </c>
      <c r="H46" s="131" t="n">
        <v>0</v>
      </c>
      <c r="I46" s="131" t="n">
        <v>0</v>
      </c>
      <c r="J46" s="132" t="n">
        <f aca="false">IF(H46=0,0,+I46/H46)</f>
        <v>0</v>
      </c>
      <c r="K46" s="131" t="n">
        <v>0</v>
      </c>
      <c r="L46" s="132" t="n">
        <f aca="false">IF(H46=0,0,+K46/H46)</f>
        <v>0</v>
      </c>
      <c r="M46" s="155" t="e">
        <f aca="false">IF(F46=$M$9,IF(K46&lt;=($M$9*H46),K46,($M$9*H46)),IF(K46&lt;=(F46*H46),K46,(F46*H46)))*0+K46</f>
        <v>#DIV/0!</v>
      </c>
      <c r="N46" s="134" t="n">
        <f aca="false">IF(H46=0,0,+M46/H46)</f>
        <v>0</v>
      </c>
      <c r="O46" s="135" t="n">
        <f aca="false">IF(OR(S46=0,T46=0,AI46=0),0,AI46)</f>
        <v>0</v>
      </c>
      <c r="P46" s="136" t="n">
        <v>1</v>
      </c>
      <c r="Q46" s="136" t="n">
        <v>1</v>
      </c>
      <c r="R46" s="137" t="e">
        <f aca="false">IF(E46="x",IF(M46&gt;=0,M46*(P46*Q46),K46*(P46*Q46)),0)</f>
        <v>#DIV/0!</v>
      </c>
      <c r="S46" s="138"/>
      <c r="T46" s="139"/>
      <c r="U46" s="140" t="str">
        <f aca="false">IF(T46="","",T46-S46)</f>
        <v/>
      </c>
      <c r="V46" s="141" t="str">
        <f aca="false">IF(U46="","",(IF(U46&gt;=AG46,R46/U46,IF(T46&gt;$AI$11,R46/U46,IF(ISERROR(IF($S46&lt;$AI$10,$R46/$U46,"")),"",IF($S46&lt;$AI$10,$R46/$U46,""))))))</f>
        <v/>
      </c>
      <c r="W46" s="142" t="n">
        <f aca="false">IF(S46=0,0,IF(S46&lt;$AI$10,S46,IF(S46&gt;=$AI$11,S46,0)))</f>
        <v>0</v>
      </c>
      <c r="X46" s="143" t="n">
        <f aca="false">IF(W46=0,0,$AI$10)</f>
        <v>0</v>
      </c>
      <c r="Y46" s="144" t="n">
        <f aca="false">IF(X46=0,0,+X46-W46)</f>
        <v>0</v>
      </c>
      <c r="Z46" s="145" t="n">
        <f aca="false">IF(T46&gt;$AI$11,$AI$11,0)</f>
        <v>0</v>
      </c>
      <c r="AA46" s="146" t="n">
        <f aca="false">IF(Z46=0,0,T46)</f>
        <v>0</v>
      </c>
      <c r="AB46" s="144" t="n">
        <f aca="false">IF(AA46="",0,+AA46-Z46)</f>
        <v>0</v>
      </c>
      <c r="AC46" s="147"/>
      <c r="AD46" s="146"/>
      <c r="AE46" s="148" t="n">
        <f aca="false">(AD46-AC46)</f>
        <v>0</v>
      </c>
      <c r="AF46" s="149" t="str">
        <f aca="false">IF(U46=0,0,IF(AND(U46&gt;0,AE46&gt;0),U46-AE46,U46))</f>
        <v/>
      </c>
      <c r="AG46" s="150" t="n">
        <f aca="false">IF(U46&lt;=0,0,IF(S46=0,0,IF(S46&gt;$AI$11,0,((U46-Y46-AB46)-IF(AND(AC46&lt;$AI$10,AD46&lt;$AI$10),0,IF(AND(AC46&lt;$AI$10,AD46&gt;$AI$11),($AI$11-$AI$10),IF(AND(AC46&gt;$AI$10,AD46&lt;$AI$11),(AD46-AC46),IF(AND(AC46&gt;$AI$10,AD46&gt;$AI$11),($AI$11-AC46),(AD46-$AI$10)))))))))</f>
        <v>0</v>
      </c>
      <c r="AH46" s="151" t="n">
        <f aca="false">+IF(AG46&lt;=0,0,IF(R46/(U46-AE46)=0,0,R46/(U46-AE46)))+IF(T46=0,0,IF(AG46&gt;U46,0,IF(AG46&lt;=0,0,IF(AG46=U46,IF(ISERROR(IF($S46&lt;$AI$10,$V46*$AG46,$R46)),"",IF($S46&lt;$AI$10,$V46*$AG46,$R46)),AG46*$V46))))*0</f>
        <v>0</v>
      </c>
      <c r="AI46" s="152" t="n">
        <f aca="false">+AG46*AH46+AH46*0</f>
        <v>0</v>
      </c>
      <c r="AJ46" s="116"/>
      <c r="AK46" s="61"/>
    </row>
    <row r="47" customFormat="false" ht="146.25" hidden="false" customHeight="true" outlineLevel="0" collapsed="false">
      <c r="A47" s="124" t="n">
        <v>31</v>
      </c>
      <c r="B47" s="125"/>
      <c r="C47" s="126"/>
      <c r="D47" s="127"/>
      <c r="E47" s="128" t="s">
        <v>44</v>
      </c>
      <c r="F47" s="129" t="e">
        <f aca="false">$M$9</f>
        <v>#DIV/0!</v>
      </c>
      <c r="G47" s="130" t="n">
        <f aca="false">IF(H47&gt;0,1,0)</f>
        <v>0</v>
      </c>
      <c r="H47" s="131" t="n">
        <v>0</v>
      </c>
      <c r="I47" s="131" t="n">
        <v>0</v>
      </c>
      <c r="J47" s="132" t="n">
        <f aca="false">IF(H47=0,0,+I47/H47)</f>
        <v>0</v>
      </c>
      <c r="K47" s="131" t="n">
        <v>0</v>
      </c>
      <c r="L47" s="132" t="n">
        <f aca="false">IF(H47=0,0,+K47/H47)</f>
        <v>0</v>
      </c>
      <c r="M47" s="155" t="e">
        <f aca="false">IF(F47=$M$9,IF(K47&lt;=($M$9*H47),K47,($M$9*H47)),IF(K47&lt;=(F47*H47),K47,(F47*H47)))*0+K47</f>
        <v>#DIV/0!</v>
      </c>
      <c r="N47" s="134" t="n">
        <f aca="false">IF(H47=0,0,+M47/H47)</f>
        <v>0</v>
      </c>
      <c r="O47" s="135" t="n">
        <f aca="false">IF(OR(S47=0,T47=0,AI47=0),0,AI47)</f>
        <v>0</v>
      </c>
      <c r="P47" s="136" t="n">
        <v>1</v>
      </c>
      <c r="Q47" s="136" t="n">
        <v>1</v>
      </c>
      <c r="R47" s="137" t="e">
        <f aca="false">IF(E47="x",IF(M47&gt;=0,M47*(P47*Q47),K47*(P47*Q47)),0)</f>
        <v>#DIV/0!</v>
      </c>
      <c r="S47" s="138"/>
      <c r="T47" s="139"/>
      <c r="U47" s="140" t="str">
        <f aca="false">IF(T47="","",T47-S47)</f>
        <v/>
      </c>
      <c r="V47" s="141" t="str">
        <f aca="false">IF(U47="","",(IF(U47&gt;=AG47,R47/U47,IF(T47&gt;$AI$11,R47/U47,IF(ISERROR(IF($S47&lt;$AI$10,$R47/$U47,"")),"",IF($S47&lt;$AI$10,$R47/$U47,""))))))</f>
        <v/>
      </c>
      <c r="W47" s="142" t="n">
        <f aca="false">IF(S47=0,0,IF(S47&lt;$AI$10,S47,IF(S47&gt;=$AI$11,S47,0)))</f>
        <v>0</v>
      </c>
      <c r="X47" s="143" t="n">
        <f aca="false">IF(W47=0,0,$AI$10)</f>
        <v>0</v>
      </c>
      <c r="Y47" s="144" t="n">
        <f aca="false">IF(X47=0,0,+X47-W47)</f>
        <v>0</v>
      </c>
      <c r="Z47" s="145" t="n">
        <f aca="false">IF(T47&gt;$AI$11,$AI$11,0)</f>
        <v>0</v>
      </c>
      <c r="AA47" s="146" t="n">
        <f aca="false">IF(Z47=0,0,T47)</f>
        <v>0</v>
      </c>
      <c r="AB47" s="144" t="n">
        <f aca="false">IF(AA47="",0,+AA47-Z47)</f>
        <v>0</v>
      </c>
      <c r="AC47" s="147"/>
      <c r="AD47" s="146"/>
      <c r="AE47" s="148" t="n">
        <f aca="false">(AD47-AC47)</f>
        <v>0</v>
      </c>
      <c r="AF47" s="149" t="str">
        <f aca="false">IF(U47=0,0,IF(AND(U47&gt;0,AE47&gt;0),U47-AE47,U47))</f>
        <v/>
      </c>
      <c r="AG47" s="150" t="n">
        <f aca="false">IF(U47&lt;=0,0,IF(S47=0,0,IF(S47&gt;$AI$11,0,((U47-Y47-AB47)-IF(AND(AC47&lt;$AI$10,AD47&lt;$AI$10),0,IF(AND(AC47&lt;$AI$10,AD47&gt;$AI$11),($AI$11-$AI$10),IF(AND(AC47&gt;$AI$10,AD47&lt;$AI$11),(AD47-AC47),IF(AND(AC47&gt;$AI$10,AD47&gt;$AI$11),($AI$11-AC47),(AD47-$AI$10)))))))))</f>
        <v>0</v>
      </c>
      <c r="AH47" s="151" t="n">
        <f aca="false">+IF(AG47&lt;=0,0,IF(R47/(U47-AE47)=0,0,R47/(U47-AE47)))+IF(T47=0,0,IF(AG47&gt;U47,0,IF(AG47&lt;=0,0,IF(AG47=U47,IF(ISERROR(IF($S47&lt;$AI$10,$V47*$AG47,$R47)),"",IF($S47&lt;$AI$10,$V47*$AG47,$R47)),AG47*$V47))))*0</f>
        <v>0</v>
      </c>
      <c r="AI47" s="152" t="n">
        <f aca="false">+AG47*AH47+AH47*0</f>
        <v>0</v>
      </c>
      <c r="AJ47" s="116"/>
      <c r="AK47" s="61"/>
    </row>
    <row r="48" customFormat="false" ht="146.25" hidden="false" customHeight="true" outlineLevel="0" collapsed="false">
      <c r="A48" s="124" t="n">
        <v>32</v>
      </c>
      <c r="B48" s="125"/>
      <c r="C48" s="126"/>
      <c r="D48" s="127"/>
      <c r="E48" s="128" t="s">
        <v>44</v>
      </c>
      <c r="F48" s="129" t="e">
        <f aca="false">$M$9</f>
        <v>#DIV/0!</v>
      </c>
      <c r="G48" s="130" t="n">
        <f aca="false">IF(H48&gt;0,1,0)</f>
        <v>0</v>
      </c>
      <c r="H48" s="131" t="n">
        <v>0</v>
      </c>
      <c r="I48" s="131" t="n">
        <v>0</v>
      </c>
      <c r="J48" s="132" t="n">
        <f aca="false">IF(H48=0,0,+I48/H48)</f>
        <v>0</v>
      </c>
      <c r="K48" s="131" t="n">
        <v>0</v>
      </c>
      <c r="L48" s="132" t="n">
        <f aca="false">IF(H48=0,0,+K48/H48)</f>
        <v>0</v>
      </c>
      <c r="M48" s="155" t="e">
        <f aca="false">IF(F48=$M$9,IF(K48&lt;=($M$9*H48),K48,($M$9*H48)),IF(K48&lt;=(F48*H48),K48,(F48*H48)))*0+K48</f>
        <v>#DIV/0!</v>
      </c>
      <c r="N48" s="134" t="n">
        <f aca="false">IF(H48=0,0,+M48/H48)</f>
        <v>0</v>
      </c>
      <c r="O48" s="135" t="n">
        <f aca="false">IF(OR(S48=0,T48=0,AI48=0),0,AI48)</f>
        <v>0</v>
      </c>
      <c r="P48" s="136" t="n">
        <v>1</v>
      </c>
      <c r="Q48" s="136" t="n">
        <v>1</v>
      </c>
      <c r="R48" s="137" t="e">
        <f aca="false">IF(E48="x",IF(M48&gt;=0,M48*(P48*Q48),K48*(P48*Q48)),0)</f>
        <v>#DIV/0!</v>
      </c>
      <c r="S48" s="138"/>
      <c r="T48" s="139"/>
      <c r="U48" s="140" t="str">
        <f aca="false">IF(T48="","",T48-S48)</f>
        <v/>
      </c>
      <c r="V48" s="141" t="str">
        <f aca="false">IF(U48="","",(IF(U48&gt;=AG48,R48/U48,IF(T48&gt;$AI$11,R48/U48,IF(ISERROR(IF($S48&lt;$AI$10,$R48/$U48,"")),"",IF($S48&lt;$AI$10,$R48/$U48,""))))))</f>
        <v/>
      </c>
      <c r="W48" s="142" t="n">
        <f aca="false">IF(S48=0,0,IF(S48&lt;$AI$10,S48,IF(S48&gt;=$AI$11,S48,0)))</f>
        <v>0</v>
      </c>
      <c r="X48" s="143" t="n">
        <f aca="false">IF(W48=0,0,$AI$10)</f>
        <v>0</v>
      </c>
      <c r="Y48" s="144" t="n">
        <f aca="false">IF(X48=0,0,+X48-W48)</f>
        <v>0</v>
      </c>
      <c r="Z48" s="145" t="n">
        <f aca="false">IF(T48&gt;$AI$11,$AI$11,0)</f>
        <v>0</v>
      </c>
      <c r="AA48" s="146" t="n">
        <f aca="false">IF(Z48=0,0,T48)</f>
        <v>0</v>
      </c>
      <c r="AB48" s="144" t="n">
        <f aca="false">IF(AA48="",0,+AA48-Z48)</f>
        <v>0</v>
      </c>
      <c r="AC48" s="147"/>
      <c r="AD48" s="146"/>
      <c r="AE48" s="148" t="n">
        <f aca="false">(AD48-AC48)</f>
        <v>0</v>
      </c>
      <c r="AF48" s="149" t="str">
        <f aca="false">IF(U48=0,0,IF(AND(U48&gt;0,AE48&gt;0),U48-AE48,U48))</f>
        <v/>
      </c>
      <c r="AG48" s="150" t="n">
        <f aca="false">IF(U48&lt;=0,0,IF(S48=0,0,IF(S48&gt;$AI$11,0,((U48-Y48-AB48)-IF(AND(AC48&lt;$AI$10,AD48&lt;$AI$10),0,IF(AND(AC48&lt;$AI$10,AD48&gt;$AI$11),($AI$11-$AI$10),IF(AND(AC48&gt;$AI$10,AD48&lt;$AI$11),(AD48-AC48),IF(AND(AC48&gt;$AI$10,AD48&gt;$AI$11),($AI$11-AC48),(AD48-$AI$10)))))))))</f>
        <v>0</v>
      </c>
      <c r="AH48" s="151" t="n">
        <f aca="false">+IF(AG48&lt;=0,0,IF(R48/(U48-AE48)=0,0,R48/(U48-AE48)))+IF(T48=0,0,IF(AG48&gt;U48,0,IF(AG48&lt;=0,0,IF(AG48=U48,IF(ISERROR(IF($S48&lt;$AI$10,$V48*$AG48,$R48)),"",IF($S48&lt;$AI$10,$V48*$AG48,$R48)),AG48*$V48))))*0</f>
        <v>0</v>
      </c>
      <c r="AI48" s="152" t="n">
        <f aca="false">+AG48*AH48+AH48*0</f>
        <v>0</v>
      </c>
      <c r="AJ48" s="116"/>
      <c r="AK48" s="61"/>
    </row>
    <row r="49" customFormat="false" ht="146.25" hidden="false" customHeight="true" outlineLevel="0" collapsed="false">
      <c r="A49" s="124" t="n">
        <v>33</v>
      </c>
      <c r="B49" s="125"/>
      <c r="C49" s="126"/>
      <c r="D49" s="127"/>
      <c r="E49" s="128" t="s">
        <v>44</v>
      </c>
      <c r="F49" s="129" t="e">
        <f aca="false">$M$9</f>
        <v>#DIV/0!</v>
      </c>
      <c r="G49" s="130" t="n">
        <f aca="false">IF(H49&gt;0,1,0)</f>
        <v>0</v>
      </c>
      <c r="H49" s="131" t="n">
        <v>0</v>
      </c>
      <c r="I49" s="131" t="n">
        <v>0</v>
      </c>
      <c r="J49" s="132" t="n">
        <f aca="false">IF(H49=0,0,+I49/H49)</f>
        <v>0</v>
      </c>
      <c r="K49" s="131" t="n">
        <v>0</v>
      </c>
      <c r="L49" s="132" t="n">
        <f aca="false">IF(H49=0,0,+K49/H49)</f>
        <v>0</v>
      </c>
      <c r="M49" s="155" t="e">
        <f aca="false">IF(F49=$M$9,IF(K49&lt;=($M$9*H49),K49,($M$9*H49)),IF(K49&lt;=(F49*H49),K49,(F49*H49)))*0+K49</f>
        <v>#DIV/0!</v>
      </c>
      <c r="N49" s="134" t="n">
        <f aca="false">IF(H49=0,0,+M49/H49)</f>
        <v>0</v>
      </c>
      <c r="O49" s="135" t="n">
        <f aca="false">IF(OR(S49=0,T49=0,AI49=0),0,AI49)</f>
        <v>0</v>
      </c>
      <c r="P49" s="136" t="n">
        <v>1</v>
      </c>
      <c r="Q49" s="136" t="n">
        <v>1</v>
      </c>
      <c r="R49" s="137" t="e">
        <f aca="false">IF(E49="x",IF(M49&gt;=0,M49*(P49*Q49),K49*(P49*Q49)),0)</f>
        <v>#DIV/0!</v>
      </c>
      <c r="S49" s="138"/>
      <c r="T49" s="139"/>
      <c r="U49" s="140" t="str">
        <f aca="false">IF(T49="","",T49-S49)</f>
        <v/>
      </c>
      <c r="V49" s="141" t="str">
        <f aca="false">IF(U49="","",(IF(U49&gt;=AG49,R49/U49,IF(T49&gt;$AI$11,R49/U49,IF(ISERROR(IF($S49&lt;$AI$10,$R49/$U49,"")),"",IF($S49&lt;$AI$10,$R49/$U49,""))))))</f>
        <v/>
      </c>
      <c r="W49" s="142" t="n">
        <f aca="false">IF(S49=0,0,IF(S49&lt;$AI$10,S49,IF(S49&gt;=$AI$11,S49,0)))</f>
        <v>0</v>
      </c>
      <c r="X49" s="143" t="n">
        <f aca="false">IF(W49=0,0,$AI$10)</f>
        <v>0</v>
      </c>
      <c r="Y49" s="144" t="n">
        <f aca="false">IF(X49=0,0,+X49-W49)</f>
        <v>0</v>
      </c>
      <c r="Z49" s="145" t="n">
        <f aca="false">IF(T49&gt;$AI$11,$AI$11,0)</f>
        <v>0</v>
      </c>
      <c r="AA49" s="146" t="n">
        <f aca="false">IF(Z49=0,0,T49)</f>
        <v>0</v>
      </c>
      <c r="AB49" s="144" t="n">
        <f aca="false">IF(AA49="",0,+AA49-Z49)</f>
        <v>0</v>
      </c>
      <c r="AC49" s="147"/>
      <c r="AD49" s="146"/>
      <c r="AE49" s="148" t="n">
        <f aca="false">(AD49-AC49)</f>
        <v>0</v>
      </c>
      <c r="AF49" s="149" t="str">
        <f aca="false">IF(U49=0,0,IF(AND(U49&gt;0,AE49&gt;0),U49-AE49,U49))</f>
        <v/>
      </c>
      <c r="AG49" s="150" t="n">
        <f aca="false">IF(U49&lt;=0,0,IF(S49=0,0,IF(S49&gt;$AI$11,0,((U49-Y49-AB49)-IF(AND(AC49&lt;$AI$10,AD49&lt;$AI$10),0,IF(AND(AC49&lt;$AI$10,AD49&gt;$AI$11),($AI$11-$AI$10),IF(AND(AC49&gt;$AI$10,AD49&lt;$AI$11),(AD49-AC49),IF(AND(AC49&gt;$AI$10,AD49&gt;$AI$11),($AI$11-AC49),(AD49-$AI$10)))))))))</f>
        <v>0</v>
      </c>
      <c r="AH49" s="151" t="n">
        <f aca="false">+IF(AG49&lt;=0,0,IF(R49/(U49-AE49)=0,0,R49/(U49-AE49)))+IF(T49=0,0,IF(AG49&gt;U49,0,IF(AG49&lt;=0,0,IF(AG49=U49,IF(ISERROR(IF($S49&lt;$AI$10,$V49*$AG49,$R49)),"",IF($S49&lt;$AI$10,$V49*$AG49,$R49)),AG49*$V49))))*0</f>
        <v>0</v>
      </c>
      <c r="AI49" s="152" t="n">
        <f aca="false">+AG49*AH49+AH49*0</f>
        <v>0</v>
      </c>
      <c r="AJ49" s="116"/>
      <c r="AK49" s="61"/>
    </row>
    <row r="50" customFormat="false" ht="146.25" hidden="false" customHeight="true" outlineLevel="0" collapsed="false">
      <c r="A50" s="124" t="n">
        <v>34</v>
      </c>
      <c r="B50" s="125"/>
      <c r="C50" s="126"/>
      <c r="D50" s="127"/>
      <c r="E50" s="128" t="s">
        <v>44</v>
      </c>
      <c r="F50" s="129" t="e">
        <f aca="false">$M$9</f>
        <v>#DIV/0!</v>
      </c>
      <c r="G50" s="130" t="n">
        <f aca="false">IF(H50&gt;0,1,0)</f>
        <v>0</v>
      </c>
      <c r="H50" s="131" t="n">
        <v>0</v>
      </c>
      <c r="I50" s="131" t="n">
        <v>0</v>
      </c>
      <c r="J50" s="132" t="n">
        <f aca="false">IF(H50=0,0,+I50/H50)</f>
        <v>0</v>
      </c>
      <c r="K50" s="131" t="n">
        <v>0</v>
      </c>
      <c r="L50" s="132" t="n">
        <f aca="false">IF(H50=0,0,+K50/H50)</f>
        <v>0</v>
      </c>
      <c r="M50" s="155" t="e">
        <f aca="false">IF(F50=$M$9,IF(K50&lt;=($M$9*H50),K50,($M$9*H50)),IF(K50&lt;=(F50*H50),K50,(F50*H50)))*0+K50</f>
        <v>#DIV/0!</v>
      </c>
      <c r="N50" s="134" t="n">
        <f aca="false">IF(H50=0,0,+M50/H50)</f>
        <v>0</v>
      </c>
      <c r="O50" s="135" t="n">
        <f aca="false">IF(OR(S50=0,T50=0,AI50=0),0,AI50)</f>
        <v>0</v>
      </c>
      <c r="P50" s="136" t="n">
        <v>1</v>
      </c>
      <c r="Q50" s="136" t="n">
        <v>1</v>
      </c>
      <c r="R50" s="137" t="e">
        <f aca="false">IF(E50="x",IF(M50&gt;=0,M50*(P50*Q50),K50*(P50*Q50)),0)</f>
        <v>#DIV/0!</v>
      </c>
      <c r="S50" s="138"/>
      <c r="T50" s="139"/>
      <c r="U50" s="140" t="str">
        <f aca="false">IF(T50="","",T50-S50)</f>
        <v/>
      </c>
      <c r="V50" s="141" t="str">
        <f aca="false">IF(U50="","",(IF(U50&gt;=AG50,R50/U50,IF(T50&gt;$AI$11,R50/U50,IF(ISERROR(IF($S50&lt;$AI$10,$R50/$U50,"")),"",IF($S50&lt;$AI$10,$R50/$U50,""))))))</f>
        <v/>
      </c>
      <c r="W50" s="142" t="n">
        <f aca="false">IF(S50=0,0,IF(S50&lt;$AI$10,S50,IF(S50&gt;=$AI$11,S50,0)))</f>
        <v>0</v>
      </c>
      <c r="X50" s="143" t="n">
        <f aca="false">IF(W50=0,0,$AI$10)</f>
        <v>0</v>
      </c>
      <c r="Y50" s="144" t="n">
        <f aca="false">IF(X50=0,0,+X50-W50)</f>
        <v>0</v>
      </c>
      <c r="Z50" s="145" t="n">
        <f aca="false">IF(T50&gt;$AI$11,$AI$11,0)</f>
        <v>0</v>
      </c>
      <c r="AA50" s="146" t="n">
        <f aca="false">IF(Z50=0,0,T50)</f>
        <v>0</v>
      </c>
      <c r="AB50" s="144" t="n">
        <f aca="false">IF(AA50="",0,+AA50-Z50)</f>
        <v>0</v>
      </c>
      <c r="AC50" s="147"/>
      <c r="AD50" s="146"/>
      <c r="AE50" s="148" t="n">
        <f aca="false">(AD50-AC50)</f>
        <v>0</v>
      </c>
      <c r="AF50" s="149" t="str">
        <f aca="false">IF(U50=0,0,IF(AND(U50&gt;0,AE50&gt;0),U50-AE50,U50))</f>
        <v/>
      </c>
      <c r="AG50" s="150" t="n">
        <f aca="false">IF(U50&lt;=0,0,IF(S50=0,0,IF(S50&gt;$AI$11,0,((U50-Y50-AB50)-IF(AND(AC50&lt;$AI$10,AD50&lt;$AI$10),0,IF(AND(AC50&lt;$AI$10,AD50&gt;$AI$11),($AI$11-$AI$10),IF(AND(AC50&gt;$AI$10,AD50&lt;$AI$11),(AD50-AC50),IF(AND(AC50&gt;$AI$10,AD50&gt;$AI$11),($AI$11-AC50),(AD50-$AI$10)))))))))</f>
        <v>0</v>
      </c>
      <c r="AH50" s="151" t="n">
        <f aca="false">+IF(AG50&lt;=0,0,IF(R50/(U50-AE50)=0,0,R50/(U50-AE50)))+IF(T50=0,0,IF(AG50&gt;U50,0,IF(AG50&lt;=0,0,IF(AG50=U50,IF(ISERROR(IF($S50&lt;$AI$10,$V50*$AG50,$R50)),"",IF($S50&lt;$AI$10,$V50*$AG50,$R50)),AG50*$V50))))*0</f>
        <v>0</v>
      </c>
      <c r="AI50" s="152" t="n">
        <f aca="false">+AG50*AH50+AH50*0</f>
        <v>0</v>
      </c>
      <c r="AJ50" s="116"/>
      <c r="AK50" s="61"/>
    </row>
    <row r="51" customFormat="false" ht="146.25" hidden="false" customHeight="true" outlineLevel="0" collapsed="false">
      <c r="A51" s="124" t="n">
        <v>35</v>
      </c>
      <c r="B51" s="125"/>
      <c r="C51" s="126"/>
      <c r="D51" s="127"/>
      <c r="E51" s="128" t="s">
        <v>44</v>
      </c>
      <c r="F51" s="129" t="e">
        <f aca="false">$M$9</f>
        <v>#DIV/0!</v>
      </c>
      <c r="G51" s="130" t="n">
        <f aca="false">IF(H51&gt;0,1,0)</f>
        <v>0</v>
      </c>
      <c r="H51" s="131" t="n">
        <v>0</v>
      </c>
      <c r="I51" s="131" t="n">
        <v>0</v>
      </c>
      <c r="J51" s="132" t="n">
        <f aca="false">IF(H51=0,0,+I51/H51)</f>
        <v>0</v>
      </c>
      <c r="K51" s="131" t="n">
        <v>0</v>
      </c>
      <c r="L51" s="132" t="n">
        <f aca="false">IF(H51=0,0,+K51/H51)</f>
        <v>0</v>
      </c>
      <c r="M51" s="155" t="e">
        <f aca="false">IF(F51=$M$9,IF(K51&lt;=($M$9*H51),K51,($M$9*H51)),IF(K51&lt;=(F51*H51),K51,(F51*H51)))*0+K51</f>
        <v>#DIV/0!</v>
      </c>
      <c r="N51" s="134" t="n">
        <f aca="false">IF(H51=0,0,+M51/H51)</f>
        <v>0</v>
      </c>
      <c r="O51" s="135" t="n">
        <f aca="false">IF(OR(S51=0,T51=0,AI51=0),0,AI51)</f>
        <v>0</v>
      </c>
      <c r="P51" s="136" t="n">
        <v>1</v>
      </c>
      <c r="Q51" s="136" t="n">
        <v>1</v>
      </c>
      <c r="R51" s="137" t="e">
        <f aca="false">IF(E51="x",IF(M51&gt;=0,M51*(P51*Q51),K51*(P51*Q51)),0)</f>
        <v>#DIV/0!</v>
      </c>
      <c r="S51" s="138"/>
      <c r="T51" s="139"/>
      <c r="U51" s="140" t="str">
        <f aca="false">IF(T51="","",T51-S51)</f>
        <v/>
      </c>
      <c r="V51" s="141" t="str">
        <f aca="false">IF(U51="","",(IF(U51&gt;=AG51,R51/U51,IF(T51&gt;$AI$11,R51/U51,IF(ISERROR(IF($S51&lt;$AI$10,$R51/$U51,"")),"",IF($S51&lt;$AI$10,$R51/$U51,""))))))</f>
        <v/>
      </c>
      <c r="W51" s="142" t="n">
        <f aca="false">IF(S51=0,0,IF(S51&lt;$AI$10,S51,IF(S51&gt;=$AI$11,S51,0)))</f>
        <v>0</v>
      </c>
      <c r="X51" s="143" t="n">
        <f aca="false">IF(W51=0,0,$AI$10)</f>
        <v>0</v>
      </c>
      <c r="Y51" s="144" t="n">
        <f aca="false">IF(X51=0,0,+X51-W51)</f>
        <v>0</v>
      </c>
      <c r="Z51" s="145" t="n">
        <f aca="false">IF(T51&gt;$AI$11,$AI$11,0)</f>
        <v>0</v>
      </c>
      <c r="AA51" s="146" t="n">
        <f aca="false">IF(Z51=0,0,T51)</f>
        <v>0</v>
      </c>
      <c r="AB51" s="144" t="n">
        <f aca="false">IF(AA51="",0,+AA51-Z51)</f>
        <v>0</v>
      </c>
      <c r="AC51" s="147"/>
      <c r="AD51" s="146"/>
      <c r="AE51" s="148" t="n">
        <f aca="false">(AD51-AC51)</f>
        <v>0</v>
      </c>
      <c r="AF51" s="149" t="str">
        <f aca="false">IF(U51=0,0,IF(AND(U51&gt;0,AE51&gt;0),U51-AE51,U51))</f>
        <v/>
      </c>
      <c r="AG51" s="150" t="n">
        <f aca="false">IF(U51&lt;=0,0,IF(S51=0,0,IF(S51&gt;$AI$11,0,((U51-Y51-AB51)-IF(AND(AC51&lt;$AI$10,AD51&lt;$AI$10),0,IF(AND(AC51&lt;$AI$10,AD51&gt;$AI$11),($AI$11-$AI$10),IF(AND(AC51&gt;$AI$10,AD51&lt;$AI$11),(AD51-AC51),IF(AND(AC51&gt;$AI$10,AD51&gt;$AI$11),($AI$11-AC51),(AD51-$AI$10)))))))))</f>
        <v>0</v>
      </c>
      <c r="AH51" s="151" t="n">
        <f aca="false">+IF(AG51&lt;=0,0,IF(R51/(U51-AE51)=0,0,R51/(U51-AE51)))+IF(T51=0,0,IF(AG51&gt;U51,0,IF(AG51&lt;=0,0,IF(AG51=U51,IF(ISERROR(IF($S51&lt;$AI$10,$V51*$AG51,$R51)),"",IF($S51&lt;$AI$10,$V51*$AG51,$R51)),AG51*$V51))))*0</f>
        <v>0</v>
      </c>
      <c r="AI51" s="152" t="n">
        <f aca="false">+AG51*AH51+AH51*0</f>
        <v>0</v>
      </c>
      <c r="AJ51" s="116"/>
      <c r="AK51" s="61"/>
    </row>
    <row r="52" customFormat="false" ht="146.25" hidden="false" customHeight="true" outlineLevel="0" collapsed="false">
      <c r="A52" s="124" t="n">
        <v>36</v>
      </c>
      <c r="B52" s="125"/>
      <c r="C52" s="126"/>
      <c r="D52" s="127"/>
      <c r="E52" s="128" t="s">
        <v>44</v>
      </c>
      <c r="F52" s="129" t="e">
        <f aca="false">$M$9</f>
        <v>#DIV/0!</v>
      </c>
      <c r="G52" s="130" t="n">
        <f aca="false">IF(H52&gt;0,1,0)</f>
        <v>0</v>
      </c>
      <c r="H52" s="131" t="n">
        <v>0</v>
      </c>
      <c r="I52" s="131" t="n">
        <v>0</v>
      </c>
      <c r="J52" s="132" t="n">
        <f aca="false">IF(H52=0,0,+I52/H52)</f>
        <v>0</v>
      </c>
      <c r="K52" s="131" t="n">
        <v>0</v>
      </c>
      <c r="L52" s="132" t="n">
        <f aca="false">IF(H52=0,0,+K52/H52)</f>
        <v>0</v>
      </c>
      <c r="M52" s="155" t="e">
        <f aca="false">IF(F52=$M$9,IF(K52&lt;=($M$9*H52),K52,($M$9*H52)),IF(K52&lt;=(F52*H52),K52,(F52*H52)))*0+K52</f>
        <v>#DIV/0!</v>
      </c>
      <c r="N52" s="134" t="n">
        <f aca="false">IF(H52=0,0,+M52/H52)</f>
        <v>0</v>
      </c>
      <c r="O52" s="135" t="n">
        <f aca="false">IF(OR(S52=0,T52=0,AI52=0),0,AI52)</f>
        <v>0</v>
      </c>
      <c r="P52" s="136" t="n">
        <v>1</v>
      </c>
      <c r="Q52" s="136" t="n">
        <v>1</v>
      </c>
      <c r="R52" s="137" t="e">
        <f aca="false">IF(E52="x",IF(M52&gt;=0,M52*(P52*Q52),K52*(P52*Q52)),0)</f>
        <v>#DIV/0!</v>
      </c>
      <c r="S52" s="138"/>
      <c r="T52" s="139"/>
      <c r="U52" s="140" t="str">
        <f aca="false">IF(T52="","",T52-S52)</f>
        <v/>
      </c>
      <c r="V52" s="141" t="str">
        <f aca="false">IF(U52="","",(IF(U52&gt;=AG52,R52/U52,IF(T52&gt;$AI$11,R52/U52,IF(ISERROR(IF($S52&lt;$AI$10,$R52/$U52,"")),"",IF($S52&lt;$AI$10,$R52/$U52,""))))))</f>
        <v/>
      </c>
      <c r="W52" s="142" t="n">
        <f aca="false">IF(S52=0,0,IF(S52&lt;$AI$10,S52,IF(S52&gt;=$AI$11,S52,0)))</f>
        <v>0</v>
      </c>
      <c r="X52" s="143" t="n">
        <f aca="false">IF(W52=0,0,$AI$10)</f>
        <v>0</v>
      </c>
      <c r="Y52" s="144" t="n">
        <f aca="false">IF(X52=0,0,+X52-W52)</f>
        <v>0</v>
      </c>
      <c r="Z52" s="145" t="n">
        <f aca="false">IF(T52&gt;$AI$11,$AI$11,0)</f>
        <v>0</v>
      </c>
      <c r="AA52" s="146" t="n">
        <f aca="false">IF(Z52=0,0,T52)</f>
        <v>0</v>
      </c>
      <c r="AB52" s="144" t="n">
        <f aca="false">IF(AA52="",0,+AA52-Z52)</f>
        <v>0</v>
      </c>
      <c r="AC52" s="147"/>
      <c r="AD52" s="146"/>
      <c r="AE52" s="148" t="n">
        <f aca="false">(AD52-AC52)</f>
        <v>0</v>
      </c>
      <c r="AF52" s="149" t="str">
        <f aca="false">IF(U52=0,0,IF(AND(U52&gt;0,AE52&gt;0),U52-AE52,U52))</f>
        <v/>
      </c>
      <c r="AG52" s="150" t="n">
        <f aca="false">IF(U52&lt;=0,0,IF(S52=0,0,IF(S52&gt;$AI$11,0,((U52-Y52-AB52)-IF(AND(AC52&lt;$AI$10,AD52&lt;$AI$10),0,IF(AND(AC52&lt;$AI$10,AD52&gt;$AI$11),($AI$11-$AI$10),IF(AND(AC52&gt;$AI$10,AD52&lt;$AI$11),(AD52-AC52),IF(AND(AC52&gt;$AI$10,AD52&gt;$AI$11),($AI$11-AC52),(AD52-$AI$10)))))))))</f>
        <v>0</v>
      </c>
      <c r="AH52" s="151" t="n">
        <f aca="false">+IF(AG52&lt;=0,0,IF(R52/(U52-AE52)=0,0,R52/(U52-AE52)))+IF(T52=0,0,IF(AG52&gt;U52,0,IF(AG52&lt;=0,0,IF(AG52=U52,IF(ISERROR(IF($S52&lt;$AI$10,$V52*$AG52,$R52)),"",IF($S52&lt;$AI$10,$V52*$AG52,$R52)),AG52*$V52))))*0</f>
        <v>0</v>
      </c>
      <c r="AI52" s="152" t="n">
        <f aca="false">+AG52*AH52+AH52*0</f>
        <v>0</v>
      </c>
      <c r="AJ52" s="116"/>
      <c r="AK52" s="61"/>
    </row>
    <row r="53" customFormat="false" ht="146.25" hidden="false" customHeight="true" outlineLevel="0" collapsed="false">
      <c r="A53" s="124" t="n">
        <v>37</v>
      </c>
      <c r="B53" s="125"/>
      <c r="C53" s="126"/>
      <c r="D53" s="127"/>
      <c r="E53" s="128" t="s">
        <v>44</v>
      </c>
      <c r="F53" s="129" t="e">
        <f aca="false">$M$9</f>
        <v>#DIV/0!</v>
      </c>
      <c r="G53" s="130" t="n">
        <f aca="false">IF(H53&gt;0,1,0)</f>
        <v>0</v>
      </c>
      <c r="H53" s="131" t="n">
        <v>0</v>
      </c>
      <c r="I53" s="131" t="n">
        <v>0</v>
      </c>
      <c r="J53" s="132" t="n">
        <f aca="false">IF(H53=0,0,+I53/H53)</f>
        <v>0</v>
      </c>
      <c r="K53" s="131" t="n">
        <v>0</v>
      </c>
      <c r="L53" s="132" t="n">
        <f aca="false">IF(H53=0,0,+K53/H53)</f>
        <v>0</v>
      </c>
      <c r="M53" s="155" t="e">
        <f aca="false">IF(F53=$M$9,IF(K53&lt;=($M$9*H53),K53,($M$9*H53)),IF(K53&lt;=(F53*H53),K53,(F53*H53)))*0+K53</f>
        <v>#DIV/0!</v>
      </c>
      <c r="N53" s="134" t="n">
        <f aca="false">IF(H53=0,0,+M53/H53)</f>
        <v>0</v>
      </c>
      <c r="O53" s="135" t="n">
        <f aca="false">IF(OR(S53=0,T53=0,AI53=0),0,AI53)</f>
        <v>0</v>
      </c>
      <c r="P53" s="136" t="n">
        <v>1</v>
      </c>
      <c r="Q53" s="136" t="n">
        <v>1</v>
      </c>
      <c r="R53" s="137" t="e">
        <f aca="false">IF(E53="x",IF(M53&gt;=0,M53*(P53*Q53),K53*(P53*Q53)),0)</f>
        <v>#DIV/0!</v>
      </c>
      <c r="S53" s="138"/>
      <c r="T53" s="139"/>
      <c r="U53" s="140" t="str">
        <f aca="false">IF(T53="","",T53-S53)</f>
        <v/>
      </c>
      <c r="V53" s="141" t="str">
        <f aca="false">IF(U53="","",(IF(U53&gt;=AG53,R53/U53,IF(T53&gt;$AI$11,R53/U53,IF(ISERROR(IF($S53&lt;$AI$10,$R53/$U53,"")),"",IF($S53&lt;$AI$10,$R53/$U53,""))))))</f>
        <v/>
      </c>
      <c r="W53" s="142" t="n">
        <f aca="false">IF(S53=0,0,IF(S53&lt;$AI$10,S53,IF(S53&gt;=$AI$11,S53,0)))</f>
        <v>0</v>
      </c>
      <c r="X53" s="143" t="n">
        <f aca="false">IF(W53=0,0,$AI$10)</f>
        <v>0</v>
      </c>
      <c r="Y53" s="144" t="n">
        <f aca="false">IF(X53=0,0,+X53-W53)</f>
        <v>0</v>
      </c>
      <c r="Z53" s="145" t="n">
        <f aca="false">IF(T53&gt;$AI$11,$AI$11,0)</f>
        <v>0</v>
      </c>
      <c r="AA53" s="146" t="n">
        <f aca="false">IF(Z53=0,0,T53)</f>
        <v>0</v>
      </c>
      <c r="AB53" s="144" t="n">
        <f aca="false">IF(AA53="",0,+AA53-Z53)</f>
        <v>0</v>
      </c>
      <c r="AC53" s="147"/>
      <c r="AD53" s="146"/>
      <c r="AE53" s="148" t="n">
        <f aca="false">(AD53-AC53)</f>
        <v>0</v>
      </c>
      <c r="AF53" s="149" t="str">
        <f aca="false">IF(U53=0,0,IF(AND(U53&gt;0,AE53&gt;0),U53-AE53,U53))</f>
        <v/>
      </c>
      <c r="AG53" s="150" t="n">
        <f aca="false">IF(U53&lt;=0,0,IF(S53=0,0,IF(S53&gt;$AI$11,0,((U53-Y53-AB53)-IF(AND(AC53&lt;$AI$10,AD53&lt;$AI$10),0,IF(AND(AC53&lt;$AI$10,AD53&gt;$AI$11),($AI$11-$AI$10),IF(AND(AC53&gt;$AI$10,AD53&lt;$AI$11),(AD53-AC53),IF(AND(AC53&gt;$AI$10,AD53&gt;$AI$11),($AI$11-AC53),(AD53-$AI$10)))))))))</f>
        <v>0</v>
      </c>
      <c r="AH53" s="151" t="n">
        <f aca="false">+IF(AG53&lt;=0,0,IF(R53/(U53-AE53)=0,0,R53/(U53-AE53)))+IF(T53=0,0,IF(AG53&gt;U53,0,IF(AG53&lt;=0,0,IF(AG53=U53,IF(ISERROR(IF($S53&lt;$AI$10,$V53*$AG53,$R53)),"",IF($S53&lt;$AI$10,$V53*$AG53,$R53)),AG53*$V53))))*0</f>
        <v>0</v>
      </c>
      <c r="AI53" s="152" t="n">
        <f aca="false">+AG53*AH53+AH53*0</f>
        <v>0</v>
      </c>
      <c r="AJ53" s="116"/>
      <c r="AK53" s="61"/>
    </row>
    <row r="54" customFormat="false" ht="146.25" hidden="false" customHeight="true" outlineLevel="0" collapsed="false">
      <c r="A54" s="124" t="n">
        <v>38</v>
      </c>
      <c r="B54" s="125"/>
      <c r="C54" s="126"/>
      <c r="D54" s="127"/>
      <c r="E54" s="128" t="s">
        <v>44</v>
      </c>
      <c r="F54" s="129" t="e">
        <f aca="false">$M$9</f>
        <v>#DIV/0!</v>
      </c>
      <c r="G54" s="130" t="n">
        <f aca="false">IF(H54&gt;0,1,0)</f>
        <v>0</v>
      </c>
      <c r="H54" s="131" t="n">
        <v>0</v>
      </c>
      <c r="I54" s="131" t="n">
        <v>0</v>
      </c>
      <c r="J54" s="132" t="n">
        <f aca="false">IF(H54=0,0,+I54/H54)</f>
        <v>0</v>
      </c>
      <c r="K54" s="131" t="n">
        <v>0</v>
      </c>
      <c r="L54" s="132" t="n">
        <f aca="false">IF(H54=0,0,+K54/H54)</f>
        <v>0</v>
      </c>
      <c r="M54" s="155" t="e">
        <f aca="false">IF(F54=$M$9,IF(K54&lt;=($M$9*H54),K54,($M$9*H54)),IF(K54&lt;=(F54*H54),K54,(F54*H54)))*0+K54</f>
        <v>#DIV/0!</v>
      </c>
      <c r="N54" s="134" t="n">
        <f aca="false">IF(H54=0,0,+M54/H54)</f>
        <v>0</v>
      </c>
      <c r="O54" s="135" t="n">
        <f aca="false">IF(OR(S54=0,T54=0,AI54=0),0,AI54)</f>
        <v>0</v>
      </c>
      <c r="P54" s="136" t="n">
        <v>1</v>
      </c>
      <c r="Q54" s="136" t="n">
        <v>1</v>
      </c>
      <c r="R54" s="137" t="e">
        <f aca="false">IF(E54="x",IF(M54&gt;=0,M54*(P54*Q54),K54*(P54*Q54)),0)</f>
        <v>#DIV/0!</v>
      </c>
      <c r="S54" s="138"/>
      <c r="T54" s="139"/>
      <c r="U54" s="140" t="str">
        <f aca="false">IF(T54="","",T54-S54)</f>
        <v/>
      </c>
      <c r="V54" s="141" t="str">
        <f aca="false">IF(U54="","",(IF(U54&gt;=AG54,R54/U54,IF(T54&gt;$AI$11,R54/U54,IF(ISERROR(IF($S54&lt;$AI$10,$R54/$U54,"")),"",IF($S54&lt;$AI$10,$R54/$U54,""))))))</f>
        <v/>
      </c>
      <c r="W54" s="142" t="n">
        <f aca="false">IF(S54=0,0,IF(S54&lt;$AI$10,S54,IF(S54&gt;=$AI$11,S54,0)))</f>
        <v>0</v>
      </c>
      <c r="X54" s="143" t="n">
        <f aca="false">IF(W54=0,0,$AI$10)</f>
        <v>0</v>
      </c>
      <c r="Y54" s="144" t="n">
        <f aca="false">IF(X54=0,0,+X54-W54)</f>
        <v>0</v>
      </c>
      <c r="Z54" s="145" t="n">
        <f aca="false">IF(T54&gt;$AI$11,$AI$11,0)</f>
        <v>0</v>
      </c>
      <c r="AA54" s="146" t="n">
        <f aca="false">IF(Z54=0,0,T54)</f>
        <v>0</v>
      </c>
      <c r="AB54" s="144" t="n">
        <f aca="false">IF(AA54="",0,+AA54-Z54)</f>
        <v>0</v>
      </c>
      <c r="AC54" s="147"/>
      <c r="AD54" s="146"/>
      <c r="AE54" s="148" t="n">
        <f aca="false">(AD54-AC54)</f>
        <v>0</v>
      </c>
      <c r="AF54" s="149" t="str">
        <f aca="false">IF(U54=0,0,IF(AND(U54&gt;0,AE54&gt;0),U54-AE54,U54))</f>
        <v/>
      </c>
      <c r="AG54" s="150" t="n">
        <f aca="false">IF(U54&lt;=0,0,IF(S54=0,0,IF(S54&gt;$AI$11,0,((U54-Y54-AB54)-IF(AND(AC54&lt;$AI$10,AD54&lt;$AI$10),0,IF(AND(AC54&lt;$AI$10,AD54&gt;$AI$11),($AI$11-$AI$10),IF(AND(AC54&gt;$AI$10,AD54&lt;$AI$11),(AD54-AC54),IF(AND(AC54&gt;$AI$10,AD54&gt;$AI$11),($AI$11-AC54),(AD54-$AI$10)))))))))</f>
        <v>0</v>
      </c>
      <c r="AH54" s="151" t="n">
        <f aca="false">+IF(AG54&lt;=0,0,IF(R54/(U54-AE54)=0,0,R54/(U54-AE54)))+IF(T54=0,0,IF(AG54&gt;U54,0,IF(AG54&lt;=0,0,IF(AG54=U54,IF(ISERROR(IF($S54&lt;$AI$10,$V54*$AG54,$R54)),"",IF($S54&lt;$AI$10,$V54*$AG54,$R54)),AG54*$V54))))*0</f>
        <v>0</v>
      </c>
      <c r="AI54" s="152" t="n">
        <f aca="false">+AG54*AH54+AH54*0</f>
        <v>0</v>
      </c>
      <c r="AJ54" s="116"/>
      <c r="AK54" s="61"/>
    </row>
    <row r="55" customFormat="false" ht="146.25" hidden="false" customHeight="true" outlineLevel="0" collapsed="false">
      <c r="A55" s="124" t="n">
        <v>39</v>
      </c>
      <c r="B55" s="125"/>
      <c r="C55" s="126"/>
      <c r="D55" s="127"/>
      <c r="E55" s="128" t="s">
        <v>44</v>
      </c>
      <c r="F55" s="129" t="e">
        <f aca="false">$M$9</f>
        <v>#DIV/0!</v>
      </c>
      <c r="G55" s="130" t="n">
        <f aca="false">IF(H55&gt;0,1,0)</f>
        <v>0</v>
      </c>
      <c r="H55" s="131" t="n">
        <v>0</v>
      </c>
      <c r="I55" s="131" t="n">
        <v>0</v>
      </c>
      <c r="J55" s="132" t="n">
        <f aca="false">IF(H55=0,0,+I55/H55)</f>
        <v>0</v>
      </c>
      <c r="K55" s="131" t="n">
        <v>0</v>
      </c>
      <c r="L55" s="132" t="n">
        <f aca="false">IF(H55=0,0,+K55/H55)</f>
        <v>0</v>
      </c>
      <c r="M55" s="155" t="e">
        <f aca="false">IF(F55=$M$9,IF(K55&lt;=($M$9*H55),K55,($M$9*H55)),IF(K55&lt;=(F55*H55),K55,(F55*H55)))*0+K55</f>
        <v>#DIV/0!</v>
      </c>
      <c r="N55" s="134" t="n">
        <f aca="false">IF(H55=0,0,+M55/H55)</f>
        <v>0</v>
      </c>
      <c r="O55" s="135" t="n">
        <f aca="false">IF(OR(S55=0,T55=0,AI55=0),0,AI55)</f>
        <v>0</v>
      </c>
      <c r="P55" s="136" t="n">
        <v>1</v>
      </c>
      <c r="Q55" s="136" t="n">
        <v>1</v>
      </c>
      <c r="R55" s="137" t="e">
        <f aca="false">IF(E55="x",IF(M55&gt;=0,M55*(P55*Q55),K55*(P55*Q55)),0)</f>
        <v>#DIV/0!</v>
      </c>
      <c r="S55" s="138"/>
      <c r="T55" s="139"/>
      <c r="U55" s="140" t="str">
        <f aca="false">IF(T55="","",T55-S55)</f>
        <v/>
      </c>
      <c r="V55" s="141" t="str">
        <f aca="false">IF(U55="","",(IF(U55&gt;=AG55,R55/U55,IF(T55&gt;$AI$11,R55/U55,IF(ISERROR(IF($S55&lt;$AI$10,$R55/$U55,"")),"",IF($S55&lt;$AI$10,$R55/$U55,""))))))</f>
        <v/>
      </c>
      <c r="W55" s="142" t="n">
        <f aca="false">IF(S55=0,0,IF(S55&lt;$AI$10,S55,IF(S55&gt;=$AI$11,S55,0)))</f>
        <v>0</v>
      </c>
      <c r="X55" s="143" t="n">
        <f aca="false">IF(W55=0,0,$AI$10)</f>
        <v>0</v>
      </c>
      <c r="Y55" s="144" t="n">
        <f aca="false">IF(X55=0,0,+X55-W55)</f>
        <v>0</v>
      </c>
      <c r="Z55" s="145" t="n">
        <f aca="false">IF(T55&gt;$AI$11,$AI$11,0)</f>
        <v>0</v>
      </c>
      <c r="AA55" s="146" t="n">
        <f aca="false">IF(Z55=0,0,T55)</f>
        <v>0</v>
      </c>
      <c r="AB55" s="144" t="n">
        <f aca="false">IF(AA55="",0,+AA55-Z55)</f>
        <v>0</v>
      </c>
      <c r="AC55" s="147"/>
      <c r="AD55" s="146"/>
      <c r="AE55" s="148" t="n">
        <f aca="false">(AD55-AC55)</f>
        <v>0</v>
      </c>
      <c r="AF55" s="149" t="str">
        <f aca="false">IF(U55=0,0,IF(AND(U55&gt;0,AE55&gt;0),U55-AE55,U55))</f>
        <v/>
      </c>
      <c r="AG55" s="150" t="n">
        <f aca="false">IF(U55&lt;=0,0,IF(S55=0,0,IF(S55&gt;$AI$11,0,((U55-Y55-AB55)-IF(AND(AC55&lt;$AI$10,AD55&lt;$AI$10),0,IF(AND(AC55&lt;$AI$10,AD55&gt;$AI$11),($AI$11-$AI$10),IF(AND(AC55&gt;$AI$10,AD55&lt;$AI$11),(AD55-AC55),IF(AND(AC55&gt;$AI$10,AD55&gt;$AI$11),($AI$11-AC55),(AD55-$AI$10)))))))))</f>
        <v>0</v>
      </c>
      <c r="AH55" s="151" t="n">
        <f aca="false">+IF(AG55&lt;=0,0,IF(R55/(U55-AE55)=0,0,R55/(U55-AE55)))+IF(T55=0,0,IF(AG55&gt;U55,0,IF(AG55&lt;=0,0,IF(AG55=U55,IF(ISERROR(IF($S55&lt;$AI$10,$V55*$AG55,$R55)),"",IF($S55&lt;$AI$10,$V55*$AG55,$R55)),AG55*$V55))))*0</f>
        <v>0</v>
      </c>
      <c r="AI55" s="152" t="n">
        <f aca="false">+AG55*AH55+AH55*0</f>
        <v>0</v>
      </c>
      <c r="AJ55" s="116"/>
      <c r="AK55" s="61"/>
    </row>
    <row r="56" customFormat="false" ht="146.25" hidden="false" customHeight="true" outlineLevel="0" collapsed="false">
      <c r="A56" s="124" t="n">
        <v>40</v>
      </c>
      <c r="B56" s="125"/>
      <c r="C56" s="126"/>
      <c r="D56" s="127"/>
      <c r="E56" s="128" t="s">
        <v>44</v>
      </c>
      <c r="F56" s="129" t="e">
        <f aca="false">$M$9</f>
        <v>#DIV/0!</v>
      </c>
      <c r="G56" s="130" t="n">
        <f aca="false">IF(H56&gt;0,1,0)</f>
        <v>0</v>
      </c>
      <c r="H56" s="131" t="n">
        <v>0</v>
      </c>
      <c r="I56" s="131" t="n">
        <v>0</v>
      </c>
      <c r="J56" s="132" t="n">
        <f aca="false">IF(H56=0,0,+I56/H56)</f>
        <v>0</v>
      </c>
      <c r="K56" s="131" t="n">
        <v>0</v>
      </c>
      <c r="L56" s="132" t="n">
        <f aca="false">IF(H56=0,0,+K56/H56)</f>
        <v>0</v>
      </c>
      <c r="M56" s="155" t="e">
        <f aca="false">IF(F56=$M$9,IF(K56&lt;=($M$9*H56),K56,($M$9*H56)),IF(K56&lt;=(F56*H56),K56,(F56*H56)))*0+K56</f>
        <v>#DIV/0!</v>
      </c>
      <c r="N56" s="134" t="n">
        <f aca="false">IF(H56=0,0,+M56/H56)</f>
        <v>0</v>
      </c>
      <c r="O56" s="135" t="n">
        <f aca="false">IF(OR(S56=0,T56=0,AI56=0),0,AI56)</f>
        <v>0</v>
      </c>
      <c r="P56" s="136" t="n">
        <v>1</v>
      </c>
      <c r="Q56" s="136" t="n">
        <v>1</v>
      </c>
      <c r="R56" s="137" t="e">
        <f aca="false">IF(E56="x",IF(M56&gt;=0,M56*(P56*Q56),K56*(P56*Q56)),0)</f>
        <v>#DIV/0!</v>
      </c>
      <c r="S56" s="138"/>
      <c r="T56" s="139"/>
      <c r="U56" s="140" t="str">
        <f aca="false">IF(T56="","",T56-S56)</f>
        <v/>
      </c>
      <c r="V56" s="141" t="str">
        <f aca="false">IF(U56="","",(IF(U56&gt;=AG56,R56/U56,IF(T56&gt;$AI$11,R56/U56,IF(ISERROR(IF($S56&lt;$AI$10,$R56/$U56,"")),"",IF($S56&lt;$AI$10,$R56/$U56,""))))))</f>
        <v/>
      </c>
      <c r="W56" s="142" t="n">
        <f aca="false">IF(S56=0,0,IF(S56&lt;$AI$10,S56,IF(S56&gt;=$AI$11,S56,0)))</f>
        <v>0</v>
      </c>
      <c r="X56" s="143" t="n">
        <f aca="false">IF(W56=0,0,$AI$10)</f>
        <v>0</v>
      </c>
      <c r="Y56" s="144" t="n">
        <f aca="false">IF(X56=0,0,+X56-W56)</f>
        <v>0</v>
      </c>
      <c r="Z56" s="145" t="n">
        <f aca="false">IF(T56&gt;$AI$11,$AI$11,0)</f>
        <v>0</v>
      </c>
      <c r="AA56" s="146" t="n">
        <f aca="false">IF(Z56=0,0,T56)</f>
        <v>0</v>
      </c>
      <c r="AB56" s="144" t="n">
        <f aca="false">IF(AA56="",0,+AA56-Z56)</f>
        <v>0</v>
      </c>
      <c r="AC56" s="147"/>
      <c r="AD56" s="146"/>
      <c r="AE56" s="148" t="n">
        <f aca="false">(AD56-AC56)</f>
        <v>0</v>
      </c>
      <c r="AF56" s="149" t="str">
        <f aca="false">IF(U56=0,0,IF(AND(U56&gt;0,AE56&gt;0),U56-AE56,U56))</f>
        <v/>
      </c>
      <c r="AG56" s="150" t="n">
        <f aca="false">IF(U56&lt;=0,0,IF(S56=0,0,IF(S56&gt;$AI$11,0,((U56-Y56-AB56)-IF(AND(AC56&lt;$AI$10,AD56&lt;$AI$10),0,IF(AND(AC56&lt;$AI$10,AD56&gt;$AI$11),($AI$11-$AI$10),IF(AND(AC56&gt;$AI$10,AD56&lt;$AI$11),(AD56-AC56),IF(AND(AC56&gt;$AI$10,AD56&gt;$AI$11),($AI$11-AC56),(AD56-$AI$10)))))))))</f>
        <v>0</v>
      </c>
      <c r="AH56" s="151" t="n">
        <f aca="false">+IF(AG56&lt;=0,0,IF(R56/(U56-AE56)=0,0,R56/(U56-AE56)))+IF(T56=0,0,IF(AG56&gt;U56,0,IF(AG56&lt;=0,0,IF(AG56=U56,IF(ISERROR(IF($S56&lt;$AI$10,$V56*$AG56,$R56)),"",IF($S56&lt;$AI$10,$V56*$AG56,$R56)),AG56*$V56))))*0</f>
        <v>0</v>
      </c>
      <c r="AI56" s="152" t="n">
        <f aca="false">+AG56*AH56+AH56*0</f>
        <v>0</v>
      </c>
      <c r="AJ56" s="116"/>
      <c r="AK56" s="61"/>
    </row>
    <row r="57" customFormat="false" ht="146.25" hidden="false" customHeight="true" outlineLevel="0" collapsed="false">
      <c r="A57" s="124" t="n">
        <v>41</v>
      </c>
      <c r="B57" s="125"/>
      <c r="C57" s="126"/>
      <c r="D57" s="127"/>
      <c r="E57" s="128" t="s">
        <v>44</v>
      </c>
      <c r="F57" s="129" t="e">
        <f aca="false">$M$9</f>
        <v>#DIV/0!</v>
      </c>
      <c r="G57" s="130" t="n">
        <f aca="false">IF(H57&gt;0,1,0)</f>
        <v>0</v>
      </c>
      <c r="H57" s="131" t="n">
        <v>0</v>
      </c>
      <c r="I57" s="131" t="n">
        <v>0</v>
      </c>
      <c r="J57" s="132" t="n">
        <f aca="false">IF(H57=0,0,+I57/H57)</f>
        <v>0</v>
      </c>
      <c r="K57" s="131" t="n">
        <v>0</v>
      </c>
      <c r="L57" s="132" t="n">
        <f aca="false">IF(H57=0,0,+K57/H57)</f>
        <v>0</v>
      </c>
      <c r="M57" s="155" t="e">
        <f aca="false">IF(F57=$M$9,IF(K57&lt;=($M$9*H57),K57,($M$9*H57)),IF(K57&lt;=(F57*H57),K57,(F57*H57)))*0+K57</f>
        <v>#DIV/0!</v>
      </c>
      <c r="N57" s="134" t="n">
        <f aca="false">IF(H57=0,0,+M57/H57)</f>
        <v>0</v>
      </c>
      <c r="O57" s="135" t="n">
        <f aca="false">IF(OR(S57=0,T57=0,AI57=0),0,AI57)</f>
        <v>0</v>
      </c>
      <c r="P57" s="136" t="n">
        <v>1</v>
      </c>
      <c r="Q57" s="136" t="n">
        <v>1</v>
      </c>
      <c r="R57" s="137" t="e">
        <f aca="false">IF(E57="x",IF(M57&gt;=0,M57*(P57*Q57),K57*(P57*Q57)),0)</f>
        <v>#DIV/0!</v>
      </c>
      <c r="S57" s="138"/>
      <c r="T57" s="139"/>
      <c r="U57" s="140" t="str">
        <f aca="false">IF(T57="","",T57-S57)</f>
        <v/>
      </c>
      <c r="V57" s="141" t="str">
        <f aca="false">IF(U57="","",(IF(U57&gt;=AG57,R57/U57,IF(T57&gt;$AI$11,R57/U57,IF(ISERROR(IF($S57&lt;$AI$10,$R57/$U57,"")),"",IF($S57&lt;$AI$10,$R57/$U57,""))))))</f>
        <v/>
      </c>
      <c r="W57" s="142" t="n">
        <f aca="false">IF(S57=0,0,IF(S57&lt;$AI$10,S57,IF(S57&gt;=$AI$11,S57,0)))</f>
        <v>0</v>
      </c>
      <c r="X57" s="143" t="n">
        <f aca="false">IF(W57=0,0,$AI$10)</f>
        <v>0</v>
      </c>
      <c r="Y57" s="144" t="n">
        <f aca="false">IF(X57=0,0,+X57-W57)</f>
        <v>0</v>
      </c>
      <c r="Z57" s="145" t="n">
        <f aca="false">IF(T57&gt;$AI$11,$AI$11,0)</f>
        <v>0</v>
      </c>
      <c r="AA57" s="146" t="n">
        <f aca="false">IF(Z57=0,0,T57)</f>
        <v>0</v>
      </c>
      <c r="AB57" s="144" t="n">
        <f aca="false">IF(AA57="",0,+AA57-Z57)</f>
        <v>0</v>
      </c>
      <c r="AC57" s="147"/>
      <c r="AD57" s="146"/>
      <c r="AE57" s="148" t="n">
        <f aca="false">(AD57-AC57)</f>
        <v>0</v>
      </c>
      <c r="AF57" s="149" t="str">
        <f aca="false">IF(U57=0,0,IF(AND(U57&gt;0,AE57&gt;0),U57-AE57,U57))</f>
        <v/>
      </c>
      <c r="AG57" s="150" t="n">
        <f aca="false">IF(U57&lt;=0,0,IF(S57=0,0,IF(S57&gt;$AI$11,0,((U57-Y57-AB57)-IF(AND(AC57&lt;$AI$10,AD57&lt;$AI$10),0,IF(AND(AC57&lt;$AI$10,AD57&gt;$AI$11),($AI$11-$AI$10),IF(AND(AC57&gt;$AI$10,AD57&lt;$AI$11),(AD57-AC57),IF(AND(AC57&gt;$AI$10,AD57&gt;$AI$11),($AI$11-AC57),(AD57-$AI$10)))))))))</f>
        <v>0</v>
      </c>
      <c r="AH57" s="151" t="n">
        <f aca="false">+IF(AG57&lt;=0,0,IF(R57/(U57-AE57)=0,0,R57/(U57-AE57)))+IF(T57=0,0,IF(AG57&gt;U57,0,IF(AG57&lt;=0,0,IF(AG57=U57,IF(ISERROR(IF($S57&lt;$AI$10,$V57*$AG57,$R57)),"",IF($S57&lt;$AI$10,$V57*$AG57,$R57)),AG57*$V57))))*0</f>
        <v>0</v>
      </c>
      <c r="AI57" s="152" t="n">
        <f aca="false">+AG57*AH57+AH57*0</f>
        <v>0</v>
      </c>
      <c r="AJ57" s="116"/>
      <c r="AK57" s="61"/>
    </row>
    <row r="58" customFormat="false" ht="146.25" hidden="false" customHeight="true" outlineLevel="0" collapsed="false">
      <c r="A58" s="124" t="n">
        <v>42</v>
      </c>
      <c r="B58" s="125"/>
      <c r="C58" s="126"/>
      <c r="D58" s="127"/>
      <c r="E58" s="128" t="s">
        <v>44</v>
      </c>
      <c r="F58" s="129" t="e">
        <f aca="false">$M$9</f>
        <v>#DIV/0!</v>
      </c>
      <c r="G58" s="130" t="n">
        <f aca="false">IF(H58&gt;0,1,0)</f>
        <v>0</v>
      </c>
      <c r="H58" s="131" t="n">
        <v>0</v>
      </c>
      <c r="I58" s="131" t="n">
        <v>0</v>
      </c>
      <c r="J58" s="132" t="n">
        <f aca="false">IF(H58=0,0,+I58/H58)</f>
        <v>0</v>
      </c>
      <c r="K58" s="131" t="n">
        <v>0</v>
      </c>
      <c r="L58" s="132" t="n">
        <f aca="false">IF(H58=0,0,+K58/H58)</f>
        <v>0</v>
      </c>
      <c r="M58" s="155" t="e">
        <f aca="false">IF(F58=$M$9,IF(K58&lt;=($M$9*H58),K58,($M$9*H58)),IF(K58&lt;=(F58*H58),K58,(F58*H58)))*0+K58</f>
        <v>#DIV/0!</v>
      </c>
      <c r="N58" s="134" t="n">
        <f aca="false">IF(H58=0,0,+M58/H58)</f>
        <v>0</v>
      </c>
      <c r="O58" s="135" t="n">
        <f aca="false">IF(OR(S58=0,T58=0,AI58=0),0,AI58)</f>
        <v>0</v>
      </c>
      <c r="P58" s="136" t="n">
        <v>1</v>
      </c>
      <c r="Q58" s="136" t="n">
        <v>1</v>
      </c>
      <c r="R58" s="137" t="e">
        <f aca="false">IF(E58="x",IF(M58&gt;=0,M58*(P58*Q58),K58*(P58*Q58)),0)</f>
        <v>#DIV/0!</v>
      </c>
      <c r="S58" s="138"/>
      <c r="T58" s="139"/>
      <c r="U58" s="140" t="str">
        <f aca="false">IF(T58="","",T58-S58)</f>
        <v/>
      </c>
      <c r="V58" s="141" t="str">
        <f aca="false">IF(U58="","",(IF(U58&gt;=AG58,R58/U58,IF(T58&gt;$AI$11,R58/U58,IF(ISERROR(IF($S58&lt;$AI$10,$R58/$U58,"")),"",IF($S58&lt;$AI$10,$R58/$U58,""))))))</f>
        <v/>
      </c>
      <c r="W58" s="142" t="n">
        <f aca="false">IF(S58=0,0,IF(S58&lt;$AI$10,S58,IF(S58&gt;=$AI$11,S58,0)))</f>
        <v>0</v>
      </c>
      <c r="X58" s="143" t="n">
        <f aca="false">IF(W58=0,0,$AI$10)</f>
        <v>0</v>
      </c>
      <c r="Y58" s="144" t="n">
        <f aca="false">IF(X58=0,0,+X58-W58)</f>
        <v>0</v>
      </c>
      <c r="Z58" s="145" t="n">
        <f aca="false">IF(T58&gt;$AI$11,$AI$11,0)</f>
        <v>0</v>
      </c>
      <c r="AA58" s="146" t="n">
        <f aca="false">IF(Z58=0,0,T58)</f>
        <v>0</v>
      </c>
      <c r="AB58" s="144" t="n">
        <f aca="false">IF(AA58="",0,+AA58-Z58)</f>
        <v>0</v>
      </c>
      <c r="AC58" s="147"/>
      <c r="AD58" s="146"/>
      <c r="AE58" s="148" t="n">
        <f aca="false">(AD58-AC58)</f>
        <v>0</v>
      </c>
      <c r="AF58" s="149" t="str">
        <f aca="false">IF(U58=0,0,IF(AND(U58&gt;0,AE58&gt;0),U58-AE58,U58))</f>
        <v/>
      </c>
      <c r="AG58" s="150" t="n">
        <f aca="false">IF(U58&lt;=0,0,IF(S58=0,0,IF(S58&gt;$AI$11,0,((U58-Y58-AB58)-IF(AND(AC58&lt;$AI$10,AD58&lt;$AI$10),0,IF(AND(AC58&lt;$AI$10,AD58&gt;$AI$11),($AI$11-$AI$10),IF(AND(AC58&gt;$AI$10,AD58&lt;$AI$11),(AD58-AC58),IF(AND(AC58&gt;$AI$10,AD58&gt;$AI$11),($AI$11-AC58),(AD58-$AI$10)))))))))</f>
        <v>0</v>
      </c>
      <c r="AH58" s="151" t="n">
        <f aca="false">+IF(AG58&lt;=0,0,IF(R58/(U58-AE58)=0,0,R58/(U58-AE58)))+IF(T58=0,0,IF(AG58&gt;U58,0,IF(AG58&lt;=0,0,IF(AG58=U58,IF(ISERROR(IF($S58&lt;$AI$10,$V58*$AG58,$R58)),"",IF($S58&lt;$AI$10,$V58*$AG58,$R58)),AG58*$V58))))*0</f>
        <v>0</v>
      </c>
      <c r="AI58" s="152" t="n">
        <f aca="false">+AG58*AH58+AH58*0</f>
        <v>0</v>
      </c>
      <c r="AJ58" s="116"/>
      <c r="AK58" s="61"/>
    </row>
    <row r="59" customFormat="false" ht="146.25" hidden="false" customHeight="true" outlineLevel="0" collapsed="false">
      <c r="A59" s="124" t="n">
        <v>43</v>
      </c>
      <c r="B59" s="125"/>
      <c r="C59" s="126"/>
      <c r="D59" s="127"/>
      <c r="E59" s="128" t="s">
        <v>44</v>
      </c>
      <c r="F59" s="129" t="e">
        <f aca="false">$M$9</f>
        <v>#DIV/0!</v>
      </c>
      <c r="G59" s="130" t="n">
        <f aca="false">IF(H59&gt;0,1,0)</f>
        <v>0</v>
      </c>
      <c r="H59" s="131" t="n">
        <v>0</v>
      </c>
      <c r="I59" s="131" t="n">
        <v>0</v>
      </c>
      <c r="J59" s="132" t="n">
        <f aca="false">IF(H59=0,0,+I59/H59)</f>
        <v>0</v>
      </c>
      <c r="K59" s="131" t="n">
        <v>0</v>
      </c>
      <c r="L59" s="132" t="n">
        <f aca="false">IF(H59=0,0,+K59/H59)</f>
        <v>0</v>
      </c>
      <c r="M59" s="155" t="e">
        <f aca="false">IF(F59=$M$9,IF(K59&lt;=($M$9*H59),K59,($M$9*H59)),IF(K59&lt;=(F59*H59),K59,(F59*H59)))*0+K59</f>
        <v>#DIV/0!</v>
      </c>
      <c r="N59" s="134" t="n">
        <f aca="false">IF(H59=0,0,+M59/H59)</f>
        <v>0</v>
      </c>
      <c r="O59" s="135" t="n">
        <f aca="false">IF(OR(S59=0,T59=0,AI59=0),0,AI59)</f>
        <v>0</v>
      </c>
      <c r="P59" s="136" t="n">
        <v>1</v>
      </c>
      <c r="Q59" s="136" t="n">
        <v>1</v>
      </c>
      <c r="R59" s="137" t="e">
        <f aca="false">IF(E59="x",IF(M59&gt;=0,M59*(P59*Q59),K59*(P59*Q59)),0)</f>
        <v>#DIV/0!</v>
      </c>
      <c r="S59" s="138"/>
      <c r="T59" s="139"/>
      <c r="U59" s="140" t="str">
        <f aca="false">IF(T59="","",T59-S59)</f>
        <v/>
      </c>
      <c r="V59" s="141" t="str">
        <f aca="false">IF(U59="","",(IF(U59&gt;=AG59,R59/U59,IF(T59&gt;$AI$11,R59/U59,IF(ISERROR(IF($S59&lt;$AI$10,$R59/$U59,"")),"",IF($S59&lt;$AI$10,$R59/$U59,""))))))</f>
        <v/>
      </c>
      <c r="W59" s="142" t="n">
        <f aca="false">IF(S59=0,0,IF(S59&lt;$AI$10,S59,IF(S59&gt;=$AI$11,S59,0)))</f>
        <v>0</v>
      </c>
      <c r="X59" s="143" t="n">
        <f aca="false">IF(W59=0,0,$AI$10)</f>
        <v>0</v>
      </c>
      <c r="Y59" s="144" t="n">
        <f aca="false">IF(X59=0,0,+X59-W59)</f>
        <v>0</v>
      </c>
      <c r="Z59" s="145" t="n">
        <f aca="false">IF(T59&gt;$AI$11,$AI$11,0)</f>
        <v>0</v>
      </c>
      <c r="AA59" s="146" t="n">
        <f aca="false">IF(Z59=0,0,T59)</f>
        <v>0</v>
      </c>
      <c r="AB59" s="144" t="n">
        <f aca="false">IF(AA59="",0,+AA59-Z59)</f>
        <v>0</v>
      </c>
      <c r="AC59" s="147"/>
      <c r="AD59" s="146"/>
      <c r="AE59" s="148" t="n">
        <f aca="false">(AD59-AC59)</f>
        <v>0</v>
      </c>
      <c r="AF59" s="149" t="str">
        <f aca="false">IF(U59=0,0,IF(AND(U59&gt;0,AE59&gt;0),U59-AE59,U59))</f>
        <v/>
      </c>
      <c r="AG59" s="150" t="n">
        <f aca="false">IF(U59&lt;=0,0,IF(S59=0,0,IF(S59&gt;$AI$11,0,((U59-Y59-AB59)-IF(AND(AC59&lt;$AI$10,AD59&lt;$AI$10),0,IF(AND(AC59&lt;$AI$10,AD59&gt;$AI$11),($AI$11-$AI$10),IF(AND(AC59&gt;$AI$10,AD59&lt;$AI$11),(AD59-AC59),IF(AND(AC59&gt;$AI$10,AD59&gt;$AI$11),($AI$11-AC59),(AD59-$AI$10)))))))))</f>
        <v>0</v>
      </c>
      <c r="AH59" s="151" t="n">
        <f aca="false">+IF(AG59&lt;=0,0,IF(R59/(U59-AE59)=0,0,R59/(U59-AE59)))+IF(T59=0,0,IF(AG59&gt;U59,0,IF(AG59&lt;=0,0,IF(AG59=U59,IF(ISERROR(IF($S59&lt;$AI$10,$V59*$AG59,$R59)),"",IF($S59&lt;$AI$10,$V59*$AG59,$R59)),AG59*$V59))))*0</f>
        <v>0</v>
      </c>
      <c r="AI59" s="152" t="n">
        <f aca="false">+AG59*AH59+AH59*0</f>
        <v>0</v>
      </c>
      <c r="AJ59" s="116"/>
      <c r="AK59" s="61"/>
    </row>
    <row r="60" customFormat="false" ht="146.25" hidden="false" customHeight="true" outlineLevel="0" collapsed="false">
      <c r="A60" s="124" t="n">
        <v>44</v>
      </c>
      <c r="B60" s="125"/>
      <c r="C60" s="126"/>
      <c r="D60" s="127"/>
      <c r="E60" s="128" t="s">
        <v>44</v>
      </c>
      <c r="F60" s="129" t="e">
        <f aca="false">$M$9</f>
        <v>#DIV/0!</v>
      </c>
      <c r="G60" s="130" t="n">
        <f aca="false">IF(H60&gt;0,1,0)</f>
        <v>0</v>
      </c>
      <c r="H60" s="131" t="n">
        <v>0</v>
      </c>
      <c r="I60" s="131" t="n">
        <v>0</v>
      </c>
      <c r="J60" s="132" t="n">
        <f aca="false">IF(H60=0,0,+I60/H60)</f>
        <v>0</v>
      </c>
      <c r="K60" s="131" t="n">
        <v>0</v>
      </c>
      <c r="L60" s="132" t="n">
        <f aca="false">IF(H60=0,0,+K60/H60)</f>
        <v>0</v>
      </c>
      <c r="M60" s="155" t="e">
        <f aca="false">IF(F60=$M$9,IF(K60&lt;=($M$9*H60),K60,($M$9*H60)),IF(K60&lt;=(F60*H60),K60,(F60*H60)))*0+K60</f>
        <v>#DIV/0!</v>
      </c>
      <c r="N60" s="134" t="n">
        <f aca="false">IF(H60=0,0,+M60/H60)</f>
        <v>0</v>
      </c>
      <c r="O60" s="135" t="n">
        <f aca="false">IF(OR(S60=0,T60=0,AI60=0),0,AI60)</f>
        <v>0</v>
      </c>
      <c r="P60" s="136" t="n">
        <v>1</v>
      </c>
      <c r="Q60" s="136" t="n">
        <v>1</v>
      </c>
      <c r="R60" s="137" t="e">
        <f aca="false">IF(E60="x",IF(M60&gt;=0,M60*(P60*Q60),K60*(P60*Q60)),0)</f>
        <v>#DIV/0!</v>
      </c>
      <c r="S60" s="138"/>
      <c r="T60" s="139"/>
      <c r="U60" s="140" t="str">
        <f aca="false">IF(T60="","",T60-S60)</f>
        <v/>
      </c>
      <c r="V60" s="141" t="str">
        <f aca="false">IF(U60="","",(IF(U60&gt;=AG60,R60/U60,IF(T60&gt;$AI$11,R60/U60,IF(ISERROR(IF($S60&lt;$AI$10,$R60/$U60,"")),"",IF($S60&lt;$AI$10,$R60/$U60,""))))))</f>
        <v/>
      </c>
      <c r="W60" s="142" t="n">
        <f aca="false">IF(S60=0,0,IF(S60&lt;$AI$10,S60,IF(S60&gt;=$AI$11,S60,0)))</f>
        <v>0</v>
      </c>
      <c r="X60" s="143" t="n">
        <f aca="false">IF(W60=0,0,$AI$10)</f>
        <v>0</v>
      </c>
      <c r="Y60" s="144" t="n">
        <f aca="false">IF(X60=0,0,+X60-W60)</f>
        <v>0</v>
      </c>
      <c r="Z60" s="145" t="n">
        <f aca="false">IF(T60&gt;$AI$11,$AI$11,0)</f>
        <v>0</v>
      </c>
      <c r="AA60" s="146" t="n">
        <f aca="false">IF(Z60=0,0,T60)</f>
        <v>0</v>
      </c>
      <c r="AB60" s="144" t="n">
        <f aca="false">IF(AA60="",0,+AA60-Z60)</f>
        <v>0</v>
      </c>
      <c r="AC60" s="147"/>
      <c r="AD60" s="146"/>
      <c r="AE60" s="148" t="n">
        <f aca="false">(AD60-AC60)</f>
        <v>0</v>
      </c>
      <c r="AF60" s="149" t="str">
        <f aca="false">IF(U60=0,0,IF(AND(U60&gt;0,AE60&gt;0),U60-AE60,U60))</f>
        <v/>
      </c>
      <c r="AG60" s="150" t="n">
        <f aca="false">IF(U60&lt;=0,0,IF(S60=0,0,IF(S60&gt;$AI$11,0,((U60-Y60-AB60)-IF(AND(AC60&lt;$AI$10,AD60&lt;$AI$10),0,IF(AND(AC60&lt;$AI$10,AD60&gt;$AI$11),($AI$11-$AI$10),IF(AND(AC60&gt;$AI$10,AD60&lt;$AI$11),(AD60-AC60),IF(AND(AC60&gt;$AI$10,AD60&gt;$AI$11),($AI$11-AC60),(AD60-$AI$10)))))))))</f>
        <v>0</v>
      </c>
      <c r="AH60" s="151" t="n">
        <f aca="false">+IF(AG60&lt;=0,0,IF(R60/(U60-AE60)=0,0,R60/(U60-AE60)))+IF(T60=0,0,IF(AG60&gt;U60,0,IF(AG60&lt;=0,0,IF(AG60=U60,IF(ISERROR(IF($S60&lt;$AI$10,$V60*$AG60,$R60)),"",IF($S60&lt;$AI$10,$V60*$AG60,$R60)),AG60*$V60))))*0</f>
        <v>0</v>
      </c>
      <c r="AI60" s="152" t="n">
        <f aca="false">+AG60*AH60+AH60*0</f>
        <v>0</v>
      </c>
      <c r="AJ60" s="116"/>
      <c r="AK60" s="61"/>
    </row>
    <row r="61" customFormat="false" ht="146.25" hidden="false" customHeight="true" outlineLevel="0" collapsed="false">
      <c r="A61" s="124" t="n">
        <v>45</v>
      </c>
      <c r="B61" s="125"/>
      <c r="C61" s="126"/>
      <c r="D61" s="127"/>
      <c r="E61" s="128" t="s">
        <v>44</v>
      </c>
      <c r="F61" s="129" t="e">
        <f aca="false">$M$9</f>
        <v>#DIV/0!</v>
      </c>
      <c r="G61" s="130" t="n">
        <f aca="false">IF(H61&gt;0,1,0)</f>
        <v>0</v>
      </c>
      <c r="H61" s="131" t="n">
        <v>0</v>
      </c>
      <c r="I61" s="131" t="n">
        <v>0</v>
      </c>
      <c r="J61" s="132" t="n">
        <f aca="false">IF(H61=0,0,+I61/H61)</f>
        <v>0</v>
      </c>
      <c r="K61" s="131" t="n">
        <v>0</v>
      </c>
      <c r="L61" s="132" t="n">
        <f aca="false">IF(H61=0,0,+K61/H61)</f>
        <v>0</v>
      </c>
      <c r="M61" s="155" t="e">
        <f aca="false">IF(F61=$M$9,IF(K61&lt;=($M$9*H61),K61,($M$9*H61)),IF(K61&lt;=(F61*H61),K61,(F61*H61)))*0+K61</f>
        <v>#DIV/0!</v>
      </c>
      <c r="N61" s="134" t="n">
        <f aca="false">IF(H61=0,0,+M61/H61)</f>
        <v>0</v>
      </c>
      <c r="O61" s="135" t="n">
        <f aca="false">IF(OR(S61=0,T61=0,AI61=0),0,AI61)</f>
        <v>0</v>
      </c>
      <c r="P61" s="136" t="n">
        <v>1</v>
      </c>
      <c r="Q61" s="136" t="n">
        <v>1</v>
      </c>
      <c r="R61" s="137" t="e">
        <f aca="false">IF(E61="x",IF(M61&gt;=0,M61*(P61*Q61),K61*(P61*Q61)),0)</f>
        <v>#DIV/0!</v>
      </c>
      <c r="S61" s="138"/>
      <c r="T61" s="139"/>
      <c r="U61" s="140" t="str">
        <f aca="false">IF(T61="","",T61-S61)</f>
        <v/>
      </c>
      <c r="V61" s="141" t="str">
        <f aca="false">IF(U61="","",(IF(U61&gt;=AG61,R61/U61,IF(T61&gt;$AI$11,R61/U61,IF(ISERROR(IF($S61&lt;$AI$10,$R61/$U61,"")),"",IF($S61&lt;$AI$10,$R61/$U61,""))))))</f>
        <v/>
      </c>
      <c r="W61" s="142" t="n">
        <f aca="false">IF(S61=0,0,IF(S61&lt;$AI$10,S61,IF(S61&gt;=$AI$11,S61,0)))</f>
        <v>0</v>
      </c>
      <c r="X61" s="143" t="n">
        <f aca="false">IF(W61=0,0,$AI$10)</f>
        <v>0</v>
      </c>
      <c r="Y61" s="144" t="n">
        <f aca="false">IF(X61=0,0,+X61-W61)</f>
        <v>0</v>
      </c>
      <c r="Z61" s="145" t="n">
        <f aca="false">IF(T61&gt;$AI$11,$AI$11,0)</f>
        <v>0</v>
      </c>
      <c r="AA61" s="146" t="n">
        <f aca="false">IF(Z61=0,0,T61)</f>
        <v>0</v>
      </c>
      <c r="AB61" s="144" t="n">
        <f aca="false">IF(AA61="",0,+AA61-Z61)</f>
        <v>0</v>
      </c>
      <c r="AC61" s="147"/>
      <c r="AD61" s="146"/>
      <c r="AE61" s="148" t="n">
        <f aca="false">(AD61-AC61)</f>
        <v>0</v>
      </c>
      <c r="AF61" s="149" t="str">
        <f aca="false">IF(U61=0,0,IF(AND(U61&gt;0,AE61&gt;0),U61-AE61,U61))</f>
        <v/>
      </c>
      <c r="AG61" s="150" t="n">
        <f aca="false">IF(U61&lt;=0,0,IF(S61=0,0,IF(S61&gt;$AI$11,0,((U61-Y61-AB61)-IF(AND(AC61&lt;$AI$10,AD61&lt;$AI$10),0,IF(AND(AC61&lt;$AI$10,AD61&gt;$AI$11),($AI$11-$AI$10),IF(AND(AC61&gt;$AI$10,AD61&lt;$AI$11),(AD61-AC61),IF(AND(AC61&gt;$AI$10,AD61&gt;$AI$11),($AI$11-AC61),(AD61-$AI$10)))))))))</f>
        <v>0</v>
      </c>
      <c r="AH61" s="151" t="n">
        <f aca="false">+IF(AG61&lt;=0,0,IF(R61/(U61-AE61)=0,0,R61/(U61-AE61)))+IF(T61=0,0,IF(AG61&gt;U61,0,IF(AG61&lt;=0,0,IF(AG61=U61,IF(ISERROR(IF($S61&lt;$AI$10,$V61*$AG61,$R61)),"",IF($S61&lt;$AI$10,$V61*$AG61,$R61)),AG61*$V61))))*0</f>
        <v>0</v>
      </c>
      <c r="AI61" s="152" t="n">
        <f aca="false">+AG61*AH61+AH61*0</f>
        <v>0</v>
      </c>
      <c r="AJ61" s="116"/>
      <c r="AK61" s="61"/>
    </row>
    <row r="62" customFormat="false" ht="146.25" hidden="false" customHeight="true" outlineLevel="0" collapsed="false">
      <c r="A62" s="124" t="n">
        <v>46</v>
      </c>
      <c r="B62" s="125"/>
      <c r="C62" s="126"/>
      <c r="D62" s="127"/>
      <c r="E62" s="128" t="s">
        <v>44</v>
      </c>
      <c r="F62" s="129" t="e">
        <f aca="false">$M$9</f>
        <v>#DIV/0!</v>
      </c>
      <c r="G62" s="130" t="n">
        <f aca="false">IF(H62&gt;0,1,0)</f>
        <v>0</v>
      </c>
      <c r="H62" s="131" t="n">
        <v>0</v>
      </c>
      <c r="I62" s="131" t="n">
        <v>0</v>
      </c>
      <c r="J62" s="132" t="n">
        <f aca="false">IF(H62=0,0,+I62/H62)</f>
        <v>0</v>
      </c>
      <c r="K62" s="131" t="n">
        <v>0</v>
      </c>
      <c r="L62" s="132" t="n">
        <f aca="false">IF(H62=0,0,+K62/H62)</f>
        <v>0</v>
      </c>
      <c r="M62" s="155" t="e">
        <f aca="false">IF(F62=$M$9,IF(K62&lt;=($M$9*H62),K62,($M$9*H62)),IF(K62&lt;=(F62*H62),K62,(F62*H62)))*0+K62</f>
        <v>#DIV/0!</v>
      </c>
      <c r="N62" s="134" t="n">
        <f aca="false">IF(H62=0,0,+M62/H62)</f>
        <v>0</v>
      </c>
      <c r="O62" s="135" t="n">
        <f aca="false">IF(OR(S62=0,T62=0,AI62=0),0,AI62)</f>
        <v>0</v>
      </c>
      <c r="P62" s="136" t="n">
        <v>1</v>
      </c>
      <c r="Q62" s="136" t="n">
        <v>1</v>
      </c>
      <c r="R62" s="137" t="e">
        <f aca="false">IF(E62="x",IF(M62&gt;=0,M62*(P62*Q62),K62*(P62*Q62)),0)</f>
        <v>#DIV/0!</v>
      </c>
      <c r="S62" s="138"/>
      <c r="T62" s="139"/>
      <c r="U62" s="140" t="str">
        <f aca="false">IF(T62="","",T62-S62)</f>
        <v/>
      </c>
      <c r="V62" s="141" t="str">
        <f aca="false">IF(U62="","",(IF(U62&gt;=AG62,R62/U62,IF(T62&gt;$AI$11,R62/U62,IF(ISERROR(IF($S62&lt;$AI$10,$R62/$U62,"")),"",IF($S62&lt;$AI$10,$R62/$U62,""))))))</f>
        <v/>
      </c>
      <c r="W62" s="142" t="n">
        <f aca="false">IF(S62=0,0,IF(S62&lt;$AI$10,S62,IF(S62&gt;=$AI$11,S62,0)))</f>
        <v>0</v>
      </c>
      <c r="X62" s="143" t="n">
        <f aca="false">IF(W62=0,0,$AI$10)</f>
        <v>0</v>
      </c>
      <c r="Y62" s="144" t="n">
        <f aca="false">IF(X62=0,0,+X62-W62)</f>
        <v>0</v>
      </c>
      <c r="Z62" s="145" t="n">
        <f aca="false">IF(T62&gt;$AI$11,$AI$11,0)</f>
        <v>0</v>
      </c>
      <c r="AA62" s="146" t="n">
        <f aca="false">IF(Z62=0,0,T62)</f>
        <v>0</v>
      </c>
      <c r="AB62" s="144" t="n">
        <f aca="false">IF(AA62="",0,+AA62-Z62)</f>
        <v>0</v>
      </c>
      <c r="AC62" s="147"/>
      <c r="AD62" s="146"/>
      <c r="AE62" s="148" t="n">
        <f aca="false">(AD62-AC62)</f>
        <v>0</v>
      </c>
      <c r="AF62" s="149" t="str">
        <f aca="false">IF(U62=0,0,IF(AND(U62&gt;0,AE62&gt;0),U62-AE62,U62))</f>
        <v/>
      </c>
      <c r="AG62" s="150" t="n">
        <f aca="false">IF(U62&lt;=0,0,IF(S62=0,0,IF(S62&gt;$AI$11,0,((U62-Y62-AB62)-IF(AND(AC62&lt;$AI$10,AD62&lt;$AI$10),0,IF(AND(AC62&lt;$AI$10,AD62&gt;$AI$11),($AI$11-$AI$10),IF(AND(AC62&gt;$AI$10,AD62&lt;$AI$11),(AD62-AC62),IF(AND(AC62&gt;$AI$10,AD62&gt;$AI$11),($AI$11-AC62),(AD62-$AI$10)))))))))</f>
        <v>0</v>
      </c>
      <c r="AH62" s="151" t="n">
        <f aca="false">+IF(AG62&lt;=0,0,IF(R62/(U62-AE62)=0,0,R62/(U62-AE62)))+IF(T62=0,0,IF(AG62&gt;U62,0,IF(AG62&lt;=0,0,IF(AG62=U62,IF(ISERROR(IF($S62&lt;$AI$10,$V62*$AG62,$R62)),"",IF($S62&lt;$AI$10,$V62*$AG62,$R62)),AG62*$V62))))*0</f>
        <v>0</v>
      </c>
      <c r="AI62" s="152" t="n">
        <f aca="false">+AG62*AH62+AH62*0</f>
        <v>0</v>
      </c>
      <c r="AJ62" s="116"/>
      <c r="AK62" s="61"/>
    </row>
    <row r="63" customFormat="false" ht="146.25" hidden="false" customHeight="true" outlineLevel="0" collapsed="false">
      <c r="A63" s="124" t="n">
        <v>47</v>
      </c>
      <c r="B63" s="125"/>
      <c r="C63" s="126"/>
      <c r="D63" s="127"/>
      <c r="E63" s="128" t="s">
        <v>44</v>
      </c>
      <c r="F63" s="129" t="e">
        <f aca="false">$M$9</f>
        <v>#DIV/0!</v>
      </c>
      <c r="G63" s="130" t="n">
        <f aca="false">IF(H63&gt;0,1,0)</f>
        <v>0</v>
      </c>
      <c r="H63" s="131" t="n">
        <v>0</v>
      </c>
      <c r="I63" s="131" t="n">
        <v>0</v>
      </c>
      <c r="J63" s="132" t="n">
        <f aca="false">IF(H63=0,0,+I63/H63)</f>
        <v>0</v>
      </c>
      <c r="K63" s="131" t="n">
        <v>0</v>
      </c>
      <c r="L63" s="132" t="n">
        <f aca="false">IF(H63=0,0,+K63/H63)</f>
        <v>0</v>
      </c>
      <c r="M63" s="155" t="e">
        <f aca="false">IF(F63=$M$9,IF(K63&lt;=($M$9*H63),K63,($M$9*H63)),IF(K63&lt;=(F63*H63),K63,(F63*H63)))*0+K63</f>
        <v>#DIV/0!</v>
      </c>
      <c r="N63" s="134" t="n">
        <f aca="false">IF(H63=0,0,+M63/H63)</f>
        <v>0</v>
      </c>
      <c r="O63" s="135" t="n">
        <f aca="false">IF(OR(S63=0,T63=0,AI63=0),0,AI63)</f>
        <v>0</v>
      </c>
      <c r="P63" s="136" t="n">
        <v>1</v>
      </c>
      <c r="Q63" s="136" t="n">
        <v>1</v>
      </c>
      <c r="R63" s="137" t="e">
        <f aca="false">IF(E63="x",IF(M63&gt;=0,M63*(P63*Q63),K63*(P63*Q63)),0)</f>
        <v>#DIV/0!</v>
      </c>
      <c r="S63" s="138"/>
      <c r="T63" s="139"/>
      <c r="U63" s="140" t="str">
        <f aca="false">IF(T63="","",T63-S63)</f>
        <v/>
      </c>
      <c r="V63" s="141" t="str">
        <f aca="false">IF(U63="","",(IF(U63&gt;=AG63,R63/U63,IF(T63&gt;$AI$11,R63/U63,IF(ISERROR(IF($S63&lt;$AI$10,$R63/$U63,"")),"",IF($S63&lt;$AI$10,$R63/$U63,""))))))</f>
        <v/>
      </c>
      <c r="W63" s="142" t="n">
        <f aca="false">IF(S63=0,0,IF(S63&lt;$AI$10,S63,IF(S63&gt;=$AI$11,S63,0)))</f>
        <v>0</v>
      </c>
      <c r="X63" s="143" t="n">
        <f aca="false">IF(W63=0,0,$AI$10)</f>
        <v>0</v>
      </c>
      <c r="Y63" s="144" t="n">
        <f aca="false">IF(X63=0,0,+X63-W63)</f>
        <v>0</v>
      </c>
      <c r="Z63" s="145" t="n">
        <f aca="false">IF(T63&gt;$AI$11,$AI$11,0)</f>
        <v>0</v>
      </c>
      <c r="AA63" s="146" t="n">
        <f aca="false">IF(Z63=0,0,T63)</f>
        <v>0</v>
      </c>
      <c r="AB63" s="144" t="n">
        <f aca="false">IF(AA63="",0,+AA63-Z63)</f>
        <v>0</v>
      </c>
      <c r="AC63" s="147"/>
      <c r="AD63" s="146"/>
      <c r="AE63" s="148" t="n">
        <f aca="false">(AD63-AC63)</f>
        <v>0</v>
      </c>
      <c r="AF63" s="149" t="str">
        <f aca="false">IF(U63=0,0,IF(AND(U63&gt;0,AE63&gt;0),U63-AE63,U63))</f>
        <v/>
      </c>
      <c r="AG63" s="150" t="n">
        <f aca="false">IF(U63&lt;=0,0,IF(S63=0,0,IF(S63&gt;$AI$11,0,((U63-Y63-AB63)-IF(AND(AC63&lt;$AI$10,AD63&lt;$AI$10),0,IF(AND(AC63&lt;$AI$10,AD63&gt;$AI$11),($AI$11-$AI$10),IF(AND(AC63&gt;$AI$10,AD63&lt;$AI$11),(AD63-AC63),IF(AND(AC63&gt;$AI$10,AD63&gt;$AI$11),($AI$11-AC63),(AD63-$AI$10)))))))))</f>
        <v>0</v>
      </c>
      <c r="AH63" s="151" t="n">
        <f aca="false">+IF(AG63&lt;=0,0,IF(R63/(U63-AE63)=0,0,R63/(U63-AE63)))+IF(T63=0,0,IF(AG63&gt;U63,0,IF(AG63&lt;=0,0,IF(AG63=U63,IF(ISERROR(IF($S63&lt;$AI$10,$V63*$AG63,$R63)),"",IF($S63&lt;$AI$10,$V63*$AG63,$R63)),AG63*$V63))))*0</f>
        <v>0</v>
      </c>
      <c r="AI63" s="152" t="n">
        <f aca="false">+AG63*AH63+AH63*0</f>
        <v>0</v>
      </c>
      <c r="AJ63" s="116"/>
      <c r="AK63" s="61"/>
    </row>
    <row r="64" customFormat="false" ht="146.25" hidden="false" customHeight="true" outlineLevel="0" collapsed="false">
      <c r="A64" s="124" t="n">
        <v>48</v>
      </c>
      <c r="B64" s="125"/>
      <c r="C64" s="126"/>
      <c r="D64" s="127"/>
      <c r="E64" s="128" t="s">
        <v>44</v>
      </c>
      <c r="F64" s="129" t="e">
        <f aca="false">$M$9</f>
        <v>#DIV/0!</v>
      </c>
      <c r="G64" s="130" t="n">
        <f aca="false">IF(H64&gt;0,1,0)</f>
        <v>0</v>
      </c>
      <c r="H64" s="131" t="n">
        <v>0</v>
      </c>
      <c r="I64" s="131" t="n">
        <v>0</v>
      </c>
      <c r="J64" s="132" t="n">
        <f aca="false">IF(H64=0,0,+I64/H64)</f>
        <v>0</v>
      </c>
      <c r="K64" s="131" t="n">
        <v>0</v>
      </c>
      <c r="L64" s="132" t="n">
        <f aca="false">IF(H64=0,0,+K64/H64)</f>
        <v>0</v>
      </c>
      <c r="M64" s="155" t="e">
        <f aca="false">IF(F64=$M$9,IF(K64&lt;=($M$9*H64),K64,($M$9*H64)),IF(K64&lt;=(F64*H64),K64,(F64*H64)))*0+K64</f>
        <v>#DIV/0!</v>
      </c>
      <c r="N64" s="134" t="n">
        <f aca="false">IF(H64=0,0,+M64/H64)</f>
        <v>0</v>
      </c>
      <c r="O64" s="135" t="n">
        <f aca="false">IF(OR(S64=0,T64=0,AI64=0),0,AI64)</f>
        <v>0</v>
      </c>
      <c r="P64" s="136" t="n">
        <v>1</v>
      </c>
      <c r="Q64" s="136" t="n">
        <v>1</v>
      </c>
      <c r="R64" s="137" t="e">
        <f aca="false">IF(E64="x",IF(M64&gt;=0,M64*(P64*Q64),K64*(P64*Q64)),0)</f>
        <v>#DIV/0!</v>
      </c>
      <c r="S64" s="138"/>
      <c r="T64" s="139"/>
      <c r="U64" s="140" t="str">
        <f aca="false">IF(T64="","",T64-S64)</f>
        <v/>
      </c>
      <c r="V64" s="141" t="str">
        <f aca="false">IF(U64="","",(IF(U64&gt;=AG64,R64/U64,IF(T64&gt;$AI$11,R64/U64,IF(ISERROR(IF($S64&lt;$AI$10,$R64/$U64,"")),"",IF($S64&lt;$AI$10,$R64/$U64,""))))))</f>
        <v/>
      </c>
      <c r="W64" s="142" t="n">
        <f aca="false">IF(S64=0,0,IF(S64&lt;$AI$10,S64,IF(S64&gt;=$AI$11,S64,0)))</f>
        <v>0</v>
      </c>
      <c r="X64" s="143" t="n">
        <f aca="false">IF(W64=0,0,$AI$10)</f>
        <v>0</v>
      </c>
      <c r="Y64" s="144" t="n">
        <f aca="false">IF(X64=0,0,+X64-W64)</f>
        <v>0</v>
      </c>
      <c r="Z64" s="145" t="n">
        <f aca="false">IF(T64&gt;$AI$11,$AI$11,0)</f>
        <v>0</v>
      </c>
      <c r="AA64" s="146" t="n">
        <f aca="false">IF(Z64=0,0,T64)</f>
        <v>0</v>
      </c>
      <c r="AB64" s="144" t="n">
        <f aca="false">IF(AA64="",0,+AA64-Z64)</f>
        <v>0</v>
      </c>
      <c r="AC64" s="147"/>
      <c r="AD64" s="146"/>
      <c r="AE64" s="148" t="n">
        <f aca="false">(AD64-AC64)</f>
        <v>0</v>
      </c>
      <c r="AF64" s="149" t="str">
        <f aca="false">IF(U64=0,0,IF(AND(U64&gt;0,AE64&gt;0),U64-AE64,U64))</f>
        <v/>
      </c>
      <c r="AG64" s="150" t="n">
        <f aca="false">IF(U64&lt;=0,0,IF(S64=0,0,IF(S64&gt;$AI$11,0,((U64-Y64-AB64)-IF(AND(AC64&lt;$AI$10,AD64&lt;$AI$10),0,IF(AND(AC64&lt;$AI$10,AD64&gt;$AI$11),($AI$11-$AI$10),IF(AND(AC64&gt;$AI$10,AD64&lt;$AI$11),(AD64-AC64),IF(AND(AC64&gt;$AI$10,AD64&gt;$AI$11),($AI$11-AC64),(AD64-$AI$10)))))))))</f>
        <v>0</v>
      </c>
      <c r="AH64" s="151" t="n">
        <f aca="false">+IF(AG64&lt;=0,0,IF(R64/(U64-AE64)=0,0,R64/(U64-AE64)))+IF(T64=0,0,IF(AG64&gt;U64,0,IF(AG64&lt;=0,0,IF(AG64=U64,IF(ISERROR(IF($S64&lt;$AI$10,$V64*$AG64,$R64)),"",IF($S64&lt;$AI$10,$V64*$AG64,$R64)),AG64*$V64))))*0</f>
        <v>0</v>
      </c>
      <c r="AI64" s="152" t="n">
        <f aca="false">+AG64*AH64+AH64*0</f>
        <v>0</v>
      </c>
      <c r="AJ64" s="116"/>
      <c r="AK64" s="61"/>
    </row>
    <row r="65" customFormat="false" ht="146.25" hidden="false" customHeight="true" outlineLevel="0" collapsed="false">
      <c r="A65" s="124" t="n">
        <v>49</v>
      </c>
      <c r="B65" s="125"/>
      <c r="C65" s="126"/>
      <c r="D65" s="127"/>
      <c r="E65" s="128" t="s">
        <v>44</v>
      </c>
      <c r="F65" s="129" t="e">
        <f aca="false">$M$9</f>
        <v>#DIV/0!</v>
      </c>
      <c r="G65" s="130" t="n">
        <f aca="false">IF(H65&gt;0,1,0)</f>
        <v>0</v>
      </c>
      <c r="H65" s="131" t="n">
        <v>0</v>
      </c>
      <c r="I65" s="131" t="n">
        <v>0</v>
      </c>
      <c r="J65" s="132" t="n">
        <f aca="false">IF(H65=0,0,+I65/H65)</f>
        <v>0</v>
      </c>
      <c r="K65" s="131" t="n">
        <v>0</v>
      </c>
      <c r="L65" s="132" t="n">
        <f aca="false">IF(H65=0,0,+K65/H65)</f>
        <v>0</v>
      </c>
      <c r="M65" s="155" t="e">
        <f aca="false">IF(F65=$M$9,IF(K65&lt;=($M$9*H65),K65,($M$9*H65)),IF(K65&lt;=(F65*H65),K65,(F65*H65)))*0+K65</f>
        <v>#DIV/0!</v>
      </c>
      <c r="N65" s="134" t="n">
        <f aca="false">IF(H65=0,0,+M65/H65)</f>
        <v>0</v>
      </c>
      <c r="O65" s="135" t="n">
        <f aca="false">IF(OR(S65=0,T65=0,AI65=0),0,AI65)</f>
        <v>0</v>
      </c>
      <c r="P65" s="136" t="n">
        <v>1</v>
      </c>
      <c r="Q65" s="136" t="n">
        <v>1</v>
      </c>
      <c r="R65" s="137" t="e">
        <f aca="false">IF(E65="x",IF(M65&gt;=0,M65*(P65*Q65),K65*(P65*Q65)),0)</f>
        <v>#DIV/0!</v>
      </c>
      <c r="S65" s="138"/>
      <c r="T65" s="139"/>
      <c r="U65" s="140" t="str">
        <f aca="false">IF(T65="","",T65-S65)</f>
        <v/>
      </c>
      <c r="V65" s="141" t="str">
        <f aca="false">IF(U65="","",(IF(U65&gt;=AG65,R65/U65,IF(T65&gt;$AI$11,R65/U65,IF(ISERROR(IF($S65&lt;$AI$10,$R65/$U65,"")),"",IF($S65&lt;$AI$10,$R65/$U65,""))))))</f>
        <v/>
      </c>
      <c r="W65" s="142" t="n">
        <f aca="false">IF(S65=0,0,IF(S65&lt;$AI$10,S65,IF(S65&gt;=$AI$11,S65,0)))</f>
        <v>0</v>
      </c>
      <c r="X65" s="143" t="n">
        <f aca="false">IF(W65=0,0,$AI$10)</f>
        <v>0</v>
      </c>
      <c r="Y65" s="144" t="n">
        <f aca="false">IF(X65=0,0,+X65-W65)</f>
        <v>0</v>
      </c>
      <c r="Z65" s="145" t="n">
        <f aca="false">IF(T65&gt;$AI$11,$AI$11,0)</f>
        <v>0</v>
      </c>
      <c r="AA65" s="146" t="n">
        <f aca="false">IF(Z65=0,0,T65)</f>
        <v>0</v>
      </c>
      <c r="AB65" s="144" t="n">
        <f aca="false">IF(AA65="",0,+AA65-Z65)</f>
        <v>0</v>
      </c>
      <c r="AC65" s="147"/>
      <c r="AD65" s="146"/>
      <c r="AE65" s="148" t="n">
        <f aca="false">(AD65-AC65)</f>
        <v>0</v>
      </c>
      <c r="AF65" s="149" t="str">
        <f aca="false">IF(U65=0,0,IF(AND(U65&gt;0,AE65&gt;0),U65-AE65,U65))</f>
        <v/>
      </c>
      <c r="AG65" s="150" t="n">
        <f aca="false">IF(U65&lt;=0,0,IF(S65=0,0,IF(S65&gt;$AI$11,0,((U65-Y65-AB65)-IF(AND(AC65&lt;$AI$10,AD65&lt;$AI$10),0,IF(AND(AC65&lt;$AI$10,AD65&gt;$AI$11),($AI$11-$AI$10),IF(AND(AC65&gt;$AI$10,AD65&lt;$AI$11),(AD65-AC65),IF(AND(AC65&gt;$AI$10,AD65&gt;$AI$11),($AI$11-AC65),(AD65-$AI$10)))))))))</f>
        <v>0</v>
      </c>
      <c r="AH65" s="151" t="n">
        <f aca="false">+IF(AG65&lt;=0,0,IF(R65/(U65-AE65)=0,0,R65/(U65-AE65)))+IF(T65=0,0,IF(AG65&gt;U65,0,IF(AG65&lt;=0,0,IF(AG65=U65,IF(ISERROR(IF($S65&lt;$AI$10,$V65*$AG65,$R65)),"",IF($S65&lt;$AI$10,$V65*$AG65,$R65)),AG65*$V65))))*0</f>
        <v>0</v>
      </c>
      <c r="AI65" s="152" t="n">
        <f aca="false">+AG65*AH65+AH65*0</f>
        <v>0</v>
      </c>
      <c r="AJ65" s="116"/>
      <c r="AK65" s="61"/>
    </row>
    <row r="66" customFormat="false" ht="146.25" hidden="false" customHeight="true" outlineLevel="0" collapsed="false">
      <c r="A66" s="124" t="n">
        <v>50</v>
      </c>
      <c r="B66" s="125"/>
      <c r="C66" s="126"/>
      <c r="D66" s="127"/>
      <c r="E66" s="128" t="s">
        <v>44</v>
      </c>
      <c r="F66" s="129" t="e">
        <f aca="false">$M$9</f>
        <v>#DIV/0!</v>
      </c>
      <c r="G66" s="130" t="n">
        <f aca="false">IF(H66&gt;0,1,0)</f>
        <v>0</v>
      </c>
      <c r="H66" s="131" t="n">
        <v>0</v>
      </c>
      <c r="I66" s="131" t="n">
        <v>0</v>
      </c>
      <c r="J66" s="132" t="n">
        <f aca="false">IF(H66=0,0,+I66/H66)</f>
        <v>0</v>
      </c>
      <c r="K66" s="131" t="n">
        <v>0</v>
      </c>
      <c r="L66" s="132" t="n">
        <f aca="false">IF(H66=0,0,+K66/H66)</f>
        <v>0</v>
      </c>
      <c r="M66" s="155" t="e">
        <f aca="false">IF(F66=$M$9,IF(K66&lt;=($M$9*H66),K66,($M$9*H66)),IF(K66&lt;=(F66*H66),K66,(F66*H66)))*0+K66</f>
        <v>#DIV/0!</v>
      </c>
      <c r="N66" s="134" t="n">
        <f aca="false">IF(H66=0,0,+M66/H66)</f>
        <v>0</v>
      </c>
      <c r="O66" s="135" t="n">
        <f aca="false">IF(OR(S66=0,T66=0,AI66=0),0,AI66)</f>
        <v>0</v>
      </c>
      <c r="P66" s="136" t="n">
        <v>1</v>
      </c>
      <c r="Q66" s="136" t="n">
        <v>1</v>
      </c>
      <c r="R66" s="137" t="e">
        <f aca="false">IF(E66="x",IF(M66&gt;=0,M66*(P66*Q66),K66*(P66*Q66)),0)</f>
        <v>#DIV/0!</v>
      </c>
      <c r="S66" s="138"/>
      <c r="T66" s="139"/>
      <c r="U66" s="140" t="str">
        <f aca="false">IF(T66="","",T66-S66)</f>
        <v/>
      </c>
      <c r="V66" s="141" t="str">
        <f aca="false">IF(U66="","",(IF(U66&gt;=AG66,R66/U66,IF(T66&gt;$AI$11,R66/U66,IF(ISERROR(IF($S66&lt;$AI$10,$R66/$U66,"")),"",IF($S66&lt;$AI$10,$R66/$U66,""))))))</f>
        <v/>
      </c>
      <c r="W66" s="142" t="n">
        <f aca="false">IF(S66=0,0,IF(S66&lt;$AI$10,S66,IF(S66&gt;=$AI$11,S66,0)))</f>
        <v>0</v>
      </c>
      <c r="X66" s="143" t="n">
        <f aca="false">IF(W66=0,0,$AI$10)</f>
        <v>0</v>
      </c>
      <c r="Y66" s="144" t="n">
        <f aca="false">IF(X66=0,0,+X66-W66)</f>
        <v>0</v>
      </c>
      <c r="Z66" s="145" t="n">
        <f aca="false">IF(T66&gt;$AI$11,$AI$11,0)</f>
        <v>0</v>
      </c>
      <c r="AA66" s="146" t="n">
        <f aca="false">IF(Z66=0,0,T66)</f>
        <v>0</v>
      </c>
      <c r="AB66" s="144" t="n">
        <f aca="false">IF(AA66="",0,+AA66-Z66)</f>
        <v>0</v>
      </c>
      <c r="AC66" s="147"/>
      <c r="AD66" s="146"/>
      <c r="AE66" s="148" t="n">
        <f aca="false">(AD66-AC66)</f>
        <v>0</v>
      </c>
      <c r="AF66" s="149" t="str">
        <f aca="false">IF(U66=0,0,IF(AND(U66&gt;0,AE66&gt;0),U66-AE66,U66))</f>
        <v/>
      </c>
      <c r="AG66" s="150" t="n">
        <f aca="false">IF(U66&lt;=0,0,IF(S66=0,0,IF(S66&gt;$AI$11,0,((U66-Y66-AB66)-IF(AND(AC66&lt;$AI$10,AD66&lt;$AI$10),0,IF(AND(AC66&lt;$AI$10,AD66&gt;$AI$11),($AI$11-$AI$10),IF(AND(AC66&gt;$AI$10,AD66&lt;$AI$11),(AD66-AC66),IF(AND(AC66&gt;$AI$10,AD66&gt;$AI$11),($AI$11-AC66),(AD66-$AI$10)))))))))</f>
        <v>0</v>
      </c>
      <c r="AH66" s="151" t="n">
        <f aca="false">+IF(AG66&lt;=0,0,IF(R66/(U66-AE66)=0,0,R66/(U66-AE66)))+IF(T66=0,0,IF(AG66&gt;U66,0,IF(AG66&lt;=0,0,IF(AG66=U66,IF(ISERROR(IF($S66&lt;$AI$10,$V66*$AG66,$R66)),"",IF($S66&lt;$AI$10,$V66*$AG66,$R66)),AG66*$V66))))*0</f>
        <v>0</v>
      </c>
      <c r="AI66" s="152" t="n">
        <f aca="false">+AG66*AH66+AH66*0</f>
        <v>0</v>
      </c>
      <c r="AJ66" s="116"/>
      <c r="AK66" s="61"/>
    </row>
    <row r="67" customFormat="false" ht="146.25" hidden="false" customHeight="true" outlineLevel="0" collapsed="false">
      <c r="A67" s="124" t="n">
        <v>51</v>
      </c>
      <c r="B67" s="125"/>
      <c r="C67" s="126"/>
      <c r="D67" s="127"/>
      <c r="E67" s="128" t="s">
        <v>44</v>
      </c>
      <c r="F67" s="129" t="e">
        <f aca="false">$M$9</f>
        <v>#DIV/0!</v>
      </c>
      <c r="G67" s="130" t="n">
        <f aca="false">IF(H67&gt;0,1,0)</f>
        <v>0</v>
      </c>
      <c r="H67" s="131" t="n">
        <v>0</v>
      </c>
      <c r="I67" s="131" t="n">
        <v>0</v>
      </c>
      <c r="J67" s="132" t="n">
        <f aca="false">IF(H67=0,0,+I67/H67)</f>
        <v>0</v>
      </c>
      <c r="K67" s="131" t="n">
        <v>0</v>
      </c>
      <c r="L67" s="132" t="n">
        <f aca="false">IF(H67=0,0,+K67/H67)</f>
        <v>0</v>
      </c>
      <c r="M67" s="155" t="e">
        <f aca="false">IF(F67=$M$9,IF(K67&lt;=($M$9*H67),K67,($M$9*H67)),IF(K67&lt;=(F67*H67),K67,(F67*H67)))*0+K67</f>
        <v>#DIV/0!</v>
      </c>
      <c r="N67" s="134" t="n">
        <f aca="false">IF(H67=0,0,+M67/H67)</f>
        <v>0</v>
      </c>
      <c r="O67" s="135" t="n">
        <f aca="false">IF(OR(S67=0,T67=0,AI67=0),0,AI67)</f>
        <v>0</v>
      </c>
      <c r="P67" s="136" t="n">
        <v>1</v>
      </c>
      <c r="Q67" s="136" t="n">
        <v>1</v>
      </c>
      <c r="R67" s="137" t="e">
        <f aca="false">IF(E67="x",IF(M67&gt;=0,M67*(P67*Q67),K67*(P67*Q67)),0)</f>
        <v>#DIV/0!</v>
      </c>
      <c r="S67" s="138"/>
      <c r="T67" s="139"/>
      <c r="U67" s="140" t="str">
        <f aca="false">IF(T67="","",T67-S67)</f>
        <v/>
      </c>
      <c r="V67" s="141" t="str">
        <f aca="false">IF(U67="","",(IF(U67&gt;=AG67,R67/U67,IF(T67&gt;$AI$11,R67/U67,IF(ISERROR(IF($S67&lt;$AI$10,$R67/$U67,"")),"",IF($S67&lt;$AI$10,$R67/$U67,""))))))</f>
        <v/>
      </c>
      <c r="W67" s="142" t="n">
        <f aca="false">IF(S67=0,0,IF(S67&lt;$AI$10,S67,IF(S67&gt;=$AI$11,S67,0)))</f>
        <v>0</v>
      </c>
      <c r="X67" s="143" t="n">
        <f aca="false">IF(W67=0,0,$AI$10)</f>
        <v>0</v>
      </c>
      <c r="Y67" s="144" t="n">
        <f aca="false">IF(X67=0,0,+X67-W67)</f>
        <v>0</v>
      </c>
      <c r="Z67" s="145" t="n">
        <f aca="false">IF(T67&gt;$AI$11,$AI$11,0)</f>
        <v>0</v>
      </c>
      <c r="AA67" s="146" t="n">
        <f aca="false">IF(Z67=0,0,T67)</f>
        <v>0</v>
      </c>
      <c r="AB67" s="144" t="n">
        <f aca="false">IF(AA67="",0,+AA67-Z67)</f>
        <v>0</v>
      </c>
      <c r="AC67" s="147"/>
      <c r="AD67" s="146"/>
      <c r="AE67" s="148" t="n">
        <f aca="false">(AD67-AC67)</f>
        <v>0</v>
      </c>
      <c r="AF67" s="149" t="str">
        <f aca="false">IF(U67=0,0,IF(AND(U67&gt;0,AE67&gt;0),U67-AE67,U67))</f>
        <v/>
      </c>
      <c r="AG67" s="150" t="n">
        <f aca="false">IF(U67&lt;=0,0,IF(S67=0,0,IF(S67&gt;$AI$11,0,((U67-Y67-AB67)-IF(AND(AC67&lt;$AI$10,AD67&lt;$AI$10),0,IF(AND(AC67&lt;$AI$10,AD67&gt;$AI$11),($AI$11-$AI$10),IF(AND(AC67&gt;$AI$10,AD67&lt;$AI$11),(AD67-AC67),IF(AND(AC67&gt;$AI$10,AD67&gt;$AI$11),($AI$11-AC67),(AD67-$AI$10)))))))))</f>
        <v>0</v>
      </c>
      <c r="AH67" s="151" t="n">
        <f aca="false">+IF(AG67&lt;=0,0,IF(R67/(U67-AE67)=0,0,R67/(U67-AE67)))+IF(T67=0,0,IF(AG67&gt;U67,0,IF(AG67&lt;=0,0,IF(AG67=U67,IF(ISERROR(IF($S67&lt;$AI$10,$V67*$AG67,$R67)),"",IF($S67&lt;$AI$10,$V67*$AG67,$R67)),AG67*$V67))))*0</f>
        <v>0</v>
      </c>
      <c r="AI67" s="152" t="n">
        <f aca="false">+AG67*AH67+AH67*0</f>
        <v>0</v>
      </c>
      <c r="AJ67" s="116"/>
      <c r="AK67" s="61"/>
    </row>
    <row r="68" customFormat="false" ht="146.25" hidden="false" customHeight="true" outlineLevel="0" collapsed="false">
      <c r="A68" s="124" t="n">
        <v>52</v>
      </c>
      <c r="B68" s="125"/>
      <c r="C68" s="126"/>
      <c r="D68" s="127"/>
      <c r="E68" s="128" t="s">
        <v>44</v>
      </c>
      <c r="F68" s="129" t="e">
        <f aca="false">$M$9</f>
        <v>#DIV/0!</v>
      </c>
      <c r="G68" s="130" t="n">
        <f aca="false">IF(H68&gt;0,1,0)</f>
        <v>0</v>
      </c>
      <c r="H68" s="131" t="n">
        <v>0</v>
      </c>
      <c r="I68" s="131" t="n">
        <v>0</v>
      </c>
      <c r="J68" s="132" t="n">
        <f aca="false">IF(H68=0,0,+I68/H68)</f>
        <v>0</v>
      </c>
      <c r="K68" s="131" t="n">
        <v>0</v>
      </c>
      <c r="L68" s="132" t="n">
        <f aca="false">IF(H68=0,0,+K68/H68)</f>
        <v>0</v>
      </c>
      <c r="M68" s="155" t="e">
        <f aca="false">IF(F68=$M$9,IF(K68&lt;=($M$9*H68),K68,($M$9*H68)),IF(K68&lt;=(F68*H68),K68,(F68*H68)))*0+K68</f>
        <v>#DIV/0!</v>
      </c>
      <c r="N68" s="134" t="n">
        <f aca="false">IF(H68=0,0,+M68/H68)</f>
        <v>0</v>
      </c>
      <c r="O68" s="135" t="n">
        <f aca="false">IF(OR(S68=0,T68=0,AI68=0),0,AI68)</f>
        <v>0</v>
      </c>
      <c r="P68" s="136" t="n">
        <v>1</v>
      </c>
      <c r="Q68" s="136" t="n">
        <v>1</v>
      </c>
      <c r="R68" s="137" t="e">
        <f aca="false">IF(E68="x",IF(M68&gt;=0,M68*(P68*Q68),K68*(P68*Q68)),0)</f>
        <v>#DIV/0!</v>
      </c>
      <c r="S68" s="138"/>
      <c r="T68" s="139"/>
      <c r="U68" s="140" t="str">
        <f aca="false">IF(T68="","",T68-S68)</f>
        <v/>
      </c>
      <c r="V68" s="141" t="str">
        <f aca="false">IF(U68="","",(IF(U68&gt;=AG68,R68/U68,IF(T68&gt;$AI$11,R68/U68,IF(ISERROR(IF($S68&lt;$AI$10,$R68/$U68,"")),"",IF($S68&lt;$AI$10,$R68/$U68,""))))))</f>
        <v/>
      </c>
      <c r="W68" s="142" t="n">
        <f aca="false">IF(S68=0,0,IF(S68&lt;$AI$10,S68,IF(S68&gt;=$AI$11,S68,0)))</f>
        <v>0</v>
      </c>
      <c r="X68" s="143" t="n">
        <f aca="false">IF(W68=0,0,$AI$10)</f>
        <v>0</v>
      </c>
      <c r="Y68" s="144" t="n">
        <f aca="false">IF(X68=0,0,+X68-W68)</f>
        <v>0</v>
      </c>
      <c r="Z68" s="145" t="n">
        <f aca="false">IF(T68&gt;$AI$11,$AI$11,0)</f>
        <v>0</v>
      </c>
      <c r="AA68" s="146" t="n">
        <f aca="false">IF(Z68=0,0,T68)</f>
        <v>0</v>
      </c>
      <c r="AB68" s="144" t="n">
        <f aca="false">IF(AA68="",0,+AA68-Z68)</f>
        <v>0</v>
      </c>
      <c r="AC68" s="147"/>
      <c r="AD68" s="146"/>
      <c r="AE68" s="148" t="n">
        <f aca="false">(AD68-AC68)</f>
        <v>0</v>
      </c>
      <c r="AF68" s="149" t="str">
        <f aca="false">IF(U68=0,0,IF(AND(U68&gt;0,AE68&gt;0),U68-AE68,U68))</f>
        <v/>
      </c>
      <c r="AG68" s="150" t="n">
        <f aca="false">IF(U68&lt;=0,0,IF(S68=0,0,IF(S68&gt;$AI$11,0,((U68-Y68-AB68)-IF(AND(AC68&lt;$AI$10,AD68&lt;$AI$10),0,IF(AND(AC68&lt;$AI$10,AD68&gt;$AI$11),($AI$11-$AI$10),IF(AND(AC68&gt;$AI$10,AD68&lt;$AI$11),(AD68-AC68),IF(AND(AC68&gt;$AI$10,AD68&gt;$AI$11),($AI$11-AC68),(AD68-$AI$10)))))))))</f>
        <v>0</v>
      </c>
      <c r="AH68" s="151" t="n">
        <f aca="false">+IF(AG68&lt;=0,0,IF(R68/(U68-AE68)=0,0,R68/(U68-AE68)))+IF(T68=0,0,IF(AG68&gt;U68,0,IF(AG68&lt;=0,0,IF(AG68=U68,IF(ISERROR(IF($S68&lt;$AI$10,$V68*$AG68,$R68)),"",IF($S68&lt;$AI$10,$V68*$AG68,$R68)),AG68*$V68))))*0</f>
        <v>0</v>
      </c>
      <c r="AI68" s="152" t="n">
        <f aca="false">+AG68*AH68+AH68*0</f>
        <v>0</v>
      </c>
      <c r="AJ68" s="116"/>
      <c r="AK68" s="61"/>
    </row>
    <row r="69" customFormat="false" ht="146.25" hidden="false" customHeight="true" outlineLevel="0" collapsed="false">
      <c r="A69" s="124" t="n">
        <v>53</v>
      </c>
      <c r="B69" s="125"/>
      <c r="C69" s="126"/>
      <c r="D69" s="127"/>
      <c r="E69" s="128" t="s">
        <v>44</v>
      </c>
      <c r="F69" s="129" t="e">
        <f aca="false">$M$9</f>
        <v>#DIV/0!</v>
      </c>
      <c r="G69" s="130" t="n">
        <f aca="false">IF(H69&gt;0,1,0)</f>
        <v>0</v>
      </c>
      <c r="H69" s="131" t="n">
        <v>0</v>
      </c>
      <c r="I69" s="131" t="n">
        <v>0</v>
      </c>
      <c r="J69" s="132" t="n">
        <f aca="false">IF(H69=0,0,+I69/H69)</f>
        <v>0</v>
      </c>
      <c r="K69" s="131" t="n">
        <v>0</v>
      </c>
      <c r="L69" s="132" t="n">
        <f aca="false">IF(H69=0,0,+K69/H69)</f>
        <v>0</v>
      </c>
      <c r="M69" s="155" t="e">
        <f aca="false">IF(F69=$M$9,IF(K69&lt;=($M$9*H69),K69,($M$9*H69)),IF(K69&lt;=(F69*H69),K69,(F69*H69)))*0+K69</f>
        <v>#DIV/0!</v>
      </c>
      <c r="N69" s="134" t="n">
        <f aca="false">IF(H69=0,0,+M69/H69)</f>
        <v>0</v>
      </c>
      <c r="O69" s="135" t="n">
        <f aca="false">IF(OR(S69=0,T69=0,AI69=0),0,AI69)</f>
        <v>0</v>
      </c>
      <c r="P69" s="136" t="n">
        <v>1</v>
      </c>
      <c r="Q69" s="136" t="n">
        <v>1</v>
      </c>
      <c r="R69" s="137" t="e">
        <f aca="false">IF(E69="x",IF(M69&gt;=0,M69*(P69*Q69),K69*(P69*Q69)),0)</f>
        <v>#DIV/0!</v>
      </c>
      <c r="S69" s="138"/>
      <c r="T69" s="139"/>
      <c r="U69" s="140" t="str">
        <f aca="false">IF(T69="","",T69-S69)</f>
        <v/>
      </c>
      <c r="V69" s="141" t="str">
        <f aca="false">IF(U69="","",(IF(U69&gt;=AG69,R69/U69,IF(T69&gt;$AI$11,R69/U69,IF(ISERROR(IF($S69&lt;$AI$10,$R69/$U69,"")),"",IF($S69&lt;$AI$10,$R69/$U69,""))))))</f>
        <v/>
      </c>
      <c r="W69" s="142" t="n">
        <f aca="false">IF(S69=0,0,IF(S69&lt;$AI$10,S69,IF(S69&gt;=$AI$11,S69,0)))</f>
        <v>0</v>
      </c>
      <c r="X69" s="143" t="n">
        <f aca="false">IF(W69=0,0,$AI$10)</f>
        <v>0</v>
      </c>
      <c r="Y69" s="144" t="n">
        <f aca="false">IF(X69=0,0,+X69-W69)</f>
        <v>0</v>
      </c>
      <c r="Z69" s="145" t="n">
        <f aca="false">IF(T69&gt;$AI$11,$AI$11,0)</f>
        <v>0</v>
      </c>
      <c r="AA69" s="146" t="n">
        <f aca="false">IF(Z69=0,0,T69)</f>
        <v>0</v>
      </c>
      <c r="AB69" s="144" t="n">
        <f aca="false">IF(AA69="",0,+AA69-Z69)</f>
        <v>0</v>
      </c>
      <c r="AC69" s="147"/>
      <c r="AD69" s="146"/>
      <c r="AE69" s="148" t="n">
        <f aca="false">(AD69-AC69)</f>
        <v>0</v>
      </c>
      <c r="AF69" s="149" t="str">
        <f aca="false">IF(U69=0,0,IF(AND(U69&gt;0,AE69&gt;0),U69-AE69,U69))</f>
        <v/>
      </c>
      <c r="AG69" s="150" t="n">
        <f aca="false">IF(U69&lt;=0,0,IF(S69=0,0,IF(S69&gt;$AI$11,0,((U69-Y69-AB69)-IF(AND(AC69&lt;$AI$10,AD69&lt;$AI$10),0,IF(AND(AC69&lt;$AI$10,AD69&gt;$AI$11),($AI$11-$AI$10),IF(AND(AC69&gt;$AI$10,AD69&lt;$AI$11),(AD69-AC69),IF(AND(AC69&gt;$AI$10,AD69&gt;$AI$11),($AI$11-AC69),(AD69-$AI$10)))))))))</f>
        <v>0</v>
      </c>
      <c r="AH69" s="151" t="n">
        <f aca="false">+IF(AG69&lt;=0,0,IF(R69/(U69-AE69)=0,0,R69/(U69-AE69)))+IF(T69=0,0,IF(AG69&gt;U69,0,IF(AG69&lt;=0,0,IF(AG69=U69,IF(ISERROR(IF($S69&lt;$AI$10,$V69*$AG69,$R69)),"",IF($S69&lt;$AI$10,$V69*$AG69,$R69)),AG69*$V69))))*0</f>
        <v>0</v>
      </c>
      <c r="AI69" s="152" t="n">
        <f aca="false">+AG69*AH69+AH69*0</f>
        <v>0</v>
      </c>
      <c r="AJ69" s="116"/>
      <c r="AK69" s="61"/>
    </row>
    <row r="70" customFormat="false" ht="146.25" hidden="false" customHeight="true" outlineLevel="0" collapsed="false">
      <c r="A70" s="124" t="n">
        <v>54</v>
      </c>
      <c r="B70" s="125"/>
      <c r="C70" s="126"/>
      <c r="D70" s="127"/>
      <c r="E70" s="128" t="s">
        <v>44</v>
      </c>
      <c r="F70" s="129" t="e">
        <f aca="false">$M$9</f>
        <v>#DIV/0!</v>
      </c>
      <c r="G70" s="130" t="n">
        <f aca="false">IF(H70&gt;0,1,0)</f>
        <v>0</v>
      </c>
      <c r="H70" s="131" t="n">
        <v>0</v>
      </c>
      <c r="I70" s="131" t="n">
        <v>0</v>
      </c>
      <c r="J70" s="132" t="n">
        <f aca="false">IF(H70=0,0,+I70/H70)</f>
        <v>0</v>
      </c>
      <c r="K70" s="131" t="n">
        <v>0</v>
      </c>
      <c r="L70" s="132" t="n">
        <f aca="false">IF(H70=0,0,+K70/H70)</f>
        <v>0</v>
      </c>
      <c r="M70" s="155" t="e">
        <f aca="false">IF(F70=$M$9,IF(K70&lt;=($M$9*H70),K70,($M$9*H70)),IF(K70&lt;=(F70*H70),K70,(F70*H70)))*0+K70</f>
        <v>#DIV/0!</v>
      </c>
      <c r="N70" s="134" t="n">
        <f aca="false">IF(H70=0,0,+M70/H70)</f>
        <v>0</v>
      </c>
      <c r="O70" s="135" t="n">
        <f aca="false">IF(OR(S70=0,T70=0,AI70=0),0,AI70)</f>
        <v>0</v>
      </c>
      <c r="P70" s="136" t="n">
        <v>1</v>
      </c>
      <c r="Q70" s="136" t="n">
        <v>1</v>
      </c>
      <c r="R70" s="137" t="e">
        <f aca="false">IF(E70="x",IF(M70&gt;=0,M70*(P70*Q70),K70*(P70*Q70)),0)</f>
        <v>#DIV/0!</v>
      </c>
      <c r="S70" s="138"/>
      <c r="T70" s="139"/>
      <c r="U70" s="140" t="str">
        <f aca="false">IF(T70="","",T70-S70)</f>
        <v/>
      </c>
      <c r="V70" s="141" t="str">
        <f aca="false">IF(U70="","",(IF(U70&gt;=AG70,R70/U70,IF(T70&gt;$AI$11,R70/U70,IF(ISERROR(IF($S70&lt;$AI$10,$R70/$U70,"")),"",IF($S70&lt;$AI$10,$R70/$U70,""))))))</f>
        <v/>
      </c>
      <c r="W70" s="142" t="n">
        <f aca="false">IF(S70=0,0,IF(S70&lt;$AI$10,S70,IF(S70&gt;=$AI$11,S70,0)))</f>
        <v>0</v>
      </c>
      <c r="X70" s="143" t="n">
        <f aca="false">IF(W70=0,0,$AI$10)</f>
        <v>0</v>
      </c>
      <c r="Y70" s="144" t="n">
        <f aca="false">IF(X70=0,0,+X70-W70)</f>
        <v>0</v>
      </c>
      <c r="Z70" s="145" t="n">
        <f aca="false">IF(T70&gt;$AI$11,$AI$11,0)</f>
        <v>0</v>
      </c>
      <c r="AA70" s="146" t="n">
        <f aca="false">IF(Z70=0,0,T70)</f>
        <v>0</v>
      </c>
      <c r="AB70" s="144" t="n">
        <f aca="false">IF(AA70="",0,+AA70-Z70)</f>
        <v>0</v>
      </c>
      <c r="AC70" s="147"/>
      <c r="AD70" s="146"/>
      <c r="AE70" s="148" t="n">
        <f aca="false">(AD70-AC70)</f>
        <v>0</v>
      </c>
      <c r="AF70" s="149" t="str">
        <f aca="false">IF(U70=0,0,IF(AND(U70&gt;0,AE70&gt;0),U70-AE70,U70))</f>
        <v/>
      </c>
      <c r="AG70" s="150" t="n">
        <f aca="false">IF(U70&lt;=0,0,IF(S70=0,0,IF(S70&gt;$AI$11,0,((U70-Y70-AB70)-IF(AND(AC70&lt;$AI$10,AD70&lt;$AI$10),0,IF(AND(AC70&lt;$AI$10,AD70&gt;$AI$11),($AI$11-$AI$10),IF(AND(AC70&gt;$AI$10,AD70&lt;$AI$11),(AD70-AC70),IF(AND(AC70&gt;$AI$10,AD70&gt;$AI$11),($AI$11-AC70),(AD70-$AI$10)))))))))</f>
        <v>0</v>
      </c>
      <c r="AH70" s="151" t="n">
        <f aca="false">+IF(AG70&lt;=0,0,IF(R70/(U70-AE70)=0,0,R70/(U70-AE70)))+IF(T70=0,0,IF(AG70&gt;U70,0,IF(AG70&lt;=0,0,IF(AG70=U70,IF(ISERROR(IF($S70&lt;$AI$10,$V70*$AG70,$R70)),"",IF($S70&lt;$AI$10,$V70*$AG70,$R70)),AG70*$V70))))*0</f>
        <v>0</v>
      </c>
      <c r="AI70" s="152" t="n">
        <f aca="false">+AG70*AH70+AH70*0</f>
        <v>0</v>
      </c>
      <c r="AJ70" s="116"/>
      <c r="AK70" s="61"/>
    </row>
    <row r="71" customFormat="false" ht="146.25" hidden="false" customHeight="true" outlineLevel="0" collapsed="false">
      <c r="A71" s="124" t="n">
        <v>55</v>
      </c>
      <c r="B71" s="125"/>
      <c r="C71" s="126"/>
      <c r="D71" s="127"/>
      <c r="E71" s="128" t="s">
        <v>44</v>
      </c>
      <c r="F71" s="129" t="e">
        <f aca="false">$M$9</f>
        <v>#DIV/0!</v>
      </c>
      <c r="G71" s="130" t="n">
        <f aca="false">IF(H71&gt;0,1,0)</f>
        <v>0</v>
      </c>
      <c r="H71" s="131" t="n">
        <v>0</v>
      </c>
      <c r="I71" s="131" t="n">
        <v>0</v>
      </c>
      <c r="J71" s="132" t="n">
        <f aca="false">IF(H71=0,0,+I71/H71)</f>
        <v>0</v>
      </c>
      <c r="K71" s="131" t="n">
        <v>0</v>
      </c>
      <c r="L71" s="132" t="n">
        <f aca="false">IF(H71=0,0,+K71/H71)</f>
        <v>0</v>
      </c>
      <c r="M71" s="155" t="e">
        <f aca="false">IF(F71=$M$9,IF(K71&lt;=($M$9*H71),K71,($M$9*H71)),IF(K71&lt;=(F71*H71),K71,(F71*H71)))*0+K71</f>
        <v>#DIV/0!</v>
      </c>
      <c r="N71" s="134" t="n">
        <f aca="false">IF(H71=0,0,+M71/H71)</f>
        <v>0</v>
      </c>
      <c r="O71" s="135" t="n">
        <f aca="false">IF(OR(S71=0,T71=0,AI71=0),0,AI71)</f>
        <v>0</v>
      </c>
      <c r="P71" s="136" t="n">
        <v>1</v>
      </c>
      <c r="Q71" s="136" t="n">
        <v>1</v>
      </c>
      <c r="R71" s="137" t="e">
        <f aca="false">IF(E71="x",IF(M71&gt;=0,M71*(P71*Q71),K71*(P71*Q71)),0)</f>
        <v>#DIV/0!</v>
      </c>
      <c r="S71" s="138"/>
      <c r="T71" s="139"/>
      <c r="U71" s="140" t="str">
        <f aca="false">IF(T71="","",T71-S71)</f>
        <v/>
      </c>
      <c r="V71" s="141" t="str">
        <f aca="false">IF(U71="","",(IF(U71&gt;=AG71,R71/U71,IF(T71&gt;$AI$11,R71/U71,IF(ISERROR(IF($S71&lt;$AI$10,$R71/$U71,"")),"",IF($S71&lt;$AI$10,$R71/$U71,""))))))</f>
        <v/>
      </c>
      <c r="W71" s="142" t="n">
        <f aca="false">IF(S71=0,0,IF(S71&lt;$AI$10,S71,IF(S71&gt;=$AI$11,S71,0)))</f>
        <v>0</v>
      </c>
      <c r="X71" s="143" t="n">
        <f aca="false">IF(W71=0,0,$AI$10)</f>
        <v>0</v>
      </c>
      <c r="Y71" s="144" t="n">
        <f aca="false">IF(X71=0,0,+X71-W71)</f>
        <v>0</v>
      </c>
      <c r="Z71" s="145" t="n">
        <f aca="false">IF(T71&gt;$AI$11,$AI$11,0)</f>
        <v>0</v>
      </c>
      <c r="AA71" s="146" t="n">
        <f aca="false">IF(Z71=0,0,T71)</f>
        <v>0</v>
      </c>
      <c r="AB71" s="144" t="n">
        <f aca="false">IF(AA71="",0,+AA71-Z71)</f>
        <v>0</v>
      </c>
      <c r="AC71" s="147"/>
      <c r="AD71" s="146"/>
      <c r="AE71" s="148" t="n">
        <f aca="false">(AD71-AC71)</f>
        <v>0</v>
      </c>
      <c r="AF71" s="149" t="str">
        <f aca="false">IF(U71=0,0,IF(AND(U71&gt;0,AE71&gt;0),U71-AE71,U71))</f>
        <v/>
      </c>
      <c r="AG71" s="150" t="n">
        <f aca="false">IF(U71&lt;=0,0,IF(S71=0,0,IF(S71&gt;$AI$11,0,((U71-Y71-AB71)-IF(AND(AC71&lt;$AI$10,AD71&lt;$AI$10),0,IF(AND(AC71&lt;$AI$10,AD71&gt;$AI$11),($AI$11-$AI$10),IF(AND(AC71&gt;$AI$10,AD71&lt;$AI$11),(AD71-AC71),IF(AND(AC71&gt;$AI$10,AD71&gt;$AI$11),($AI$11-AC71),(AD71-$AI$10)))))))))</f>
        <v>0</v>
      </c>
      <c r="AH71" s="151" t="n">
        <f aca="false">+IF(AG71&lt;=0,0,IF(R71/(U71-AE71)=0,0,R71/(U71-AE71)))+IF(T71=0,0,IF(AG71&gt;U71,0,IF(AG71&lt;=0,0,IF(AG71=U71,IF(ISERROR(IF($S71&lt;$AI$10,$V71*$AG71,$R71)),"",IF($S71&lt;$AI$10,$V71*$AG71,$R71)),AG71*$V71))))*0</f>
        <v>0</v>
      </c>
      <c r="AI71" s="152" t="n">
        <f aca="false">+AG71*AH71+AH71*0</f>
        <v>0</v>
      </c>
      <c r="AJ71" s="116"/>
      <c r="AK71" s="61"/>
    </row>
    <row r="72" customFormat="false" ht="146.25" hidden="false" customHeight="true" outlineLevel="0" collapsed="false">
      <c r="A72" s="124" t="n">
        <v>56</v>
      </c>
      <c r="B72" s="125"/>
      <c r="C72" s="126"/>
      <c r="D72" s="127"/>
      <c r="E72" s="128" t="s">
        <v>44</v>
      </c>
      <c r="F72" s="129" t="e">
        <f aca="false">$M$9</f>
        <v>#DIV/0!</v>
      </c>
      <c r="G72" s="130" t="n">
        <f aca="false">IF(H72&gt;0,1,0)</f>
        <v>0</v>
      </c>
      <c r="H72" s="131" t="n">
        <v>0</v>
      </c>
      <c r="I72" s="131" t="n">
        <v>0</v>
      </c>
      <c r="J72" s="132" t="n">
        <f aca="false">IF(H72=0,0,+I72/H72)</f>
        <v>0</v>
      </c>
      <c r="K72" s="131" t="n">
        <v>0</v>
      </c>
      <c r="L72" s="132" t="n">
        <f aca="false">IF(H72=0,0,+K72/H72)</f>
        <v>0</v>
      </c>
      <c r="M72" s="155" t="e">
        <f aca="false">IF(F72=$M$9,IF(K72&lt;=($M$9*H72),K72,($M$9*H72)),IF(K72&lt;=(F72*H72),K72,(F72*H72)))*0+K72</f>
        <v>#DIV/0!</v>
      </c>
      <c r="N72" s="134" t="n">
        <f aca="false">IF(H72=0,0,+M72/H72)</f>
        <v>0</v>
      </c>
      <c r="O72" s="135" t="n">
        <f aca="false">IF(OR(S72=0,T72=0,AI72=0),0,AI72)</f>
        <v>0</v>
      </c>
      <c r="P72" s="136" t="n">
        <v>1</v>
      </c>
      <c r="Q72" s="136" t="n">
        <v>1</v>
      </c>
      <c r="R72" s="137" t="e">
        <f aca="false">IF(E72="x",IF(M72&gt;=0,M72*(P72*Q72),K72*(P72*Q72)),0)</f>
        <v>#DIV/0!</v>
      </c>
      <c r="S72" s="138"/>
      <c r="T72" s="139"/>
      <c r="U72" s="140" t="str">
        <f aca="false">IF(T72="","",T72-S72)</f>
        <v/>
      </c>
      <c r="V72" s="141" t="str">
        <f aca="false">IF(U72="","",(IF(U72&gt;=AG72,R72/U72,IF(T72&gt;$AI$11,R72/U72,IF(ISERROR(IF($S72&lt;$AI$10,$R72/$U72,"")),"",IF($S72&lt;$AI$10,$R72/$U72,""))))))</f>
        <v/>
      </c>
      <c r="W72" s="142" t="n">
        <f aca="false">IF(S72=0,0,IF(S72&lt;$AI$10,S72,IF(S72&gt;=$AI$11,S72,0)))</f>
        <v>0</v>
      </c>
      <c r="X72" s="143" t="n">
        <f aca="false">IF(W72=0,0,$AI$10)</f>
        <v>0</v>
      </c>
      <c r="Y72" s="144" t="n">
        <f aca="false">IF(X72=0,0,+X72-W72)</f>
        <v>0</v>
      </c>
      <c r="Z72" s="145" t="n">
        <f aca="false">IF(T72&gt;$AI$11,$AI$11,0)</f>
        <v>0</v>
      </c>
      <c r="AA72" s="146" t="n">
        <f aca="false">IF(Z72=0,0,T72)</f>
        <v>0</v>
      </c>
      <c r="AB72" s="144" t="n">
        <f aca="false">IF(AA72="",0,+AA72-Z72)</f>
        <v>0</v>
      </c>
      <c r="AC72" s="147"/>
      <c r="AD72" s="146"/>
      <c r="AE72" s="148" t="n">
        <f aca="false">(AD72-AC72)</f>
        <v>0</v>
      </c>
      <c r="AF72" s="149" t="str">
        <f aca="false">IF(U72=0,0,IF(AND(U72&gt;0,AE72&gt;0),U72-AE72,U72))</f>
        <v/>
      </c>
      <c r="AG72" s="150" t="n">
        <f aca="false">IF(U72&lt;=0,0,IF(S72=0,0,IF(S72&gt;$AI$11,0,((U72-Y72-AB72)-IF(AND(AC72&lt;$AI$10,AD72&lt;$AI$10),0,IF(AND(AC72&lt;$AI$10,AD72&gt;$AI$11),($AI$11-$AI$10),IF(AND(AC72&gt;$AI$10,AD72&lt;$AI$11),(AD72-AC72),IF(AND(AC72&gt;$AI$10,AD72&gt;$AI$11),($AI$11-AC72),(AD72-$AI$10)))))))))</f>
        <v>0</v>
      </c>
      <c r="AH72" s="151" t="n">
        <f aca="false">+IF(AG72&lt;=0,0,IF(R72/(U72-AE72)=0,0,R72/(U72-AE72)))+IF(T72=0,0,IF(AG72&gt;U72,0,IF(AG72&lt;=0,0,IF(AG72=U72,IF(ISERROR(IF($S72&lt;$AI$10,$V72*$AG72,$R72)),"",IF($S72&lt;$AI$10,$V72*$AG72,$R72)),AG72*$V72))))*0</f>
        <v>0</v>
      </c>
      <c r="AI72" s="152" t="n">
        <f aca="false">+AG72*AH72+AH72*0</f>
        <v>0</v>
      </c>
      <c r="AJ72" s="116"/>
      <c r="AK72" s="61"/>
    </row>
    <row r="73" customFormat="false" ht="146.25" hidden="false" customHeight="true" outlineLevel="0" collapsed="false">
      <c r="A73" s="124" t="n">
        <v>57</v>
      </c>
      <c r="B73" s="125"/>
      <c r="C73" s="126"/>
      <c r="D73" s="127"/>
      <c r="E73" s="128" t="s">
        <v>44</v>
      </c>
      <c r="F73" s="129" t="e">
        <f aca="false">$M$9</f>
        <v>#DIV/0!</v>
      </c>
      <c r="G73" s="130" t="n">
        <f aca="false">IF(H73&gt;0,1,0)</f>
        <v>0</v>
      </c>
      <c r="H73" s="131" t="n">
        <v>0</v>
      </c>
      <c r="I73" s="131" t="n">
        <v>0</v>
      </c>
      <c r="J73" s="132" t="n">
        <f aca="false">IF(H73=0,0,+I73/H73)</f>
        <v>0</v>
      </c>
      <c r="K73" s="131" t="n">
        <v>0</v>
      </c>
      <c r="L73" s="132" t="n">
        <f aca="false">IF(H73=0,0,+K73/H73)</f>
        <v>0</v>
      </c>
      <c r="M73" s="155" t="e">
        <f aca="false">IF(F73=$M$9,IF(K73&lt;=($M$9*H73),K73,($M$9*H73)),IF(K73&lt;=(F73*H73),K73,(F73*H73)))*0+K73</f>
        <v>#DIV/0!</v>
      </c>
      <c r="N73" s="134" t="n">
        <f aca="false">IF(H73=0,0,+M73/H73)</f>
        <v>0</v>
      </c>
      <c r="O73" s="135" t="n">
        <f aca="false">IF(OR(S73=0,T73=0,AI73=0),0,AI73)</f>
        <v>0</v>
      </c>
      <c r="P73" s="136" t="n">
        <v>1</v>
      </c>
      <c r="Q73" s="136" t="n">
        <v>1</v>
      </c>
      <c r="R73" s="137" t="e">
        <f aca="false">IF(E73="x",IF(M73&gt;=0,M73*(P73*Q73),K73*(P73*Q73)),0)</f>
        <v>#DIV/0!</v>
      </c>
      <c r="S73" s="138"/>
      <c r="T73" s="139"/>
      <c r="U73" s="140" t="str">
        <f aca="false">IF(T73="","",T73-S73)</f>
        <v/>
      </c>
      <c r="V73" s="141" t="str">
        <f aca="false">IF(U73="","",(IF(U73&gt;=AG73,R73/U73,IF(T73&gt;$AI$11,R73/U73,IF(ISERROR(IF($S73&lt;$AI$10,$R73/$U73,"")),"",IF($S73&lt;$AI$10,$R73/$U73,""))))))</f>
        <v/>
      </c>
      <c r="W73" s="142" t="n">
        <f aca="false">IF(S73=0,0,IF(S73&lt;$AI$10,S73,IF(S73&gt;=$AI$11,S73,0)))</f>
        <v>0</v>
      </c>
      <c r="X73" s="143" t="n">
        <f aca="false">IF(W73=0,0,$AI$10)</f>
        <v>0</v>
      </c>
      <c r="Y73" s="144" t="n">
        <f aca="false">IF(X73=0,0,+X73-W73)</f>
        <v>0</v>
      </c>
      <c r="Z73" s="145" t="n">
        <f aca="false">IF(T73&gt;$AI$11,$AI$11,0)</f>
        <v>0</v>
      </c>
      <c r="AA73" s="146" t="n">
        <f aca="false">IF(Z73=0,0,T73)</f>
        <v>0</v>
      </c>
      <c r="AB73" s="144" t="n">
        <f aca="false">IF(AA73="",0,+AA73-Z73)</f>
        <v>0</v>
      </c>
      <c r="AC73" s="147"/>
      <c r="AD73" s="146"/>
      <c r="AE73" s="148" t="n">
        <f aca="false">(AD73-AC73)</f>
        <v>0</v>
      </c>
      <c r="AF73" s="149" t="str">
        <f aca="false">IF(U73=0,0,IF(AND(U73&gt;0,AE73&gt;0),U73-AE73,U73))</f>
        <v/>
      </c>
      <c r="AG73" s="150" t="n">
        <f aca="false">IF(U73&lt;=0,0,IF(S73=0,0,IF(S73&gt;$AI$11,0,((U73-Y73-AB73)-IF(AND(AC73&lt;$AI$10,AD73&lt;$AI$10),0,IF(AND(AC73&lt;$AI$10,AD73&gt;$AI$11),($AI$11-$AI$10),IF(AND(AC73&gt;$AI$10,AD73&lt;$AI$11),(AD73-AC73),IF(AND(AC73&gt;$AI$10,AD73&gt;$AI$11),($AI$11-AC73),(AD73-$AI$10)))))))))</f>
        <v>0</v>
      </c>
      <c r="AH73" s="151" t="n">
        <f aca="false">+IF(AG73&lt;=0,0,IF(R73/(U73-AE73)=0,0,R73/(U73-AE73)))+IF(T73=0,0,IF(AG73&gt;U73,0,IF(AG73&lt;=0,0,IF(AG73=U73,IF(ISERROR(IF($S73&lt;$AI$10,$V73*$AG73,$R73)),"",IF($S73&lt;$AI$10,$V73*$AG73,$R73)),AG73*$V73))))*0</f>
        <v>0</v>
      </c>
      <c r="AI73" s="152" t="n">
        <f aca="false">+AG73*AH73+AH73*0</f>
        <v>0</v>
      </c>
      <c r="AJ73" s="116"/>
      <c r="AK73" s="61"/>
    </row>
    <row r="74" customFormat="false" ht="146.25" hidden="false" customHeight="true" outlineLevel="0" collapsed="false">
      <c r="A74" s="124" t="n">
        <v>58</v>
      </c>
      <c r="B74" s="125"/>
      <c r="C74" s="126"/>
      <c r="D74" s="127"/>
      <c r="E74" s="128" t="s">
        <v>44</v>
      </c>
      <c r="F74" s="129" t="e">
        <f aca="false">$M$9</f>
        <v>#DIV/0!</v>
      </c>
      <c r="G74" s="130" t="n">
        <f aca="false">IF(H74&gt;0,1,0)</f>
        <v>0</v>
      </c>
      <c r="H74" s="131" t="n">
        <v>0</v>
      </c>
      <c r="I74" s="131" t="n">
        <v>0</v>
      </c>
      <c r="J74" s="132" t="n">
        <f aca="false">IF(H74=0,0,+I74/H74)</f>
        <v>0</v>
      </c>
      <c r="K74" s="131" t="n">
        <v>0</v>
      </c>
      <c r="L74" s="132" t="n">
        <f aca="false">IF(H74=0,0,+K74/H74)</f>
        <v>0</v>
      </c>
      <c r="M74" s="155" t="e">
        <f aca="false">IF(F74=$M$9,IF(K74&lt;=($M$9*H74),K74,($M$9*H74)),IF(K74&lt;=(F74*H74),K74,(F74*H74)))*0+K74</f>
        <v>#DIV/0!</v>
      </c>
      <c r="N74" s="134" t="n">
        <f aca="false">IF(H74=0,0,+M74/H74)</f>
        <v>0</v>
      </c>
      <c r="O74" s="135" t="n">
        <f aca="false">IF(OR(S74=0,T74=0,AI74=0),0,AI74)</f>
        <v>0</v>
      </c>
      <c r="P74" s="136" t="n">
        <v>1</v>
      </c>
      <c r="Q74" s="136" t="n">
        <v>1</v>
      </c>
      <c r="R74" s="137" t="e">
        <f aca="false">IF(E74="x",IF(M74&gt;=0,M74*(P74*Q74),K74*(P74*Q74)),0)</f>
        <v>#DIV/0!</v>
      </c>
      <c r="S74" s="138"/>
      <c r="T74" s="139"/>
      <c r="U74" s="140" t="str">
        <f aca="false">IF(T74="","",T74-S74)</f>
        <v/>
      </c>
      <c r="V74" s="141" t="str">
        <f aca="false">IF(U74="","",(IF(U74&gt;=AG74,R74/U74,IF(T74&gt;$AI$11,R74/U74,IF(ISERROR(IF($S74&lt;$AI$10,$R74/$U74,"")),"",IF($S74&lt;$AI$10,$R74/$U74,""))))))</f>
        <v/>
      </c>
      <c r="W74" s="142" t="n">
        <f aca="false">IF(S74=0,0,IF(S74&lt;$AI$10,S74,IF(S74&gt;=$AI$11,S74,0)))</f>
        <v>0</v>
      </c>
      <c r="X74" s="143" t="n">
        <f aca="false">IF(W74=0,0,$AI$10)</f>
        <v>0</v>
      </c>
      <c r="Y74" s="144" t="n">
        <f aca="false">IF(X74=0,0,+X74-W74)</f>
        <v>0</v>
      </c>
      <c r="Z74" s="145" t="n">
        <f aca="false">IF(T74&gt;$AI$11,$AI$11,0)</f>
        <v>0</v>
      </c>
      <c r="AA74" s="146" t="n">
        <f aca="false">IF(Z74=0,0,T74)</f>
        <v>0</v>
      </c>
      <c r="AB74" s="144" t="n">
        <f aca="false">IF(AA74="",0,+AA74-Z74)</f>
        <v>0</v>
      </c>
      <c r="AC74" s="147"/>
      <c r="AD74" s="146"/>
      <c r="AE74" s="148" t="n">
        <f aca="false">(AD74-AC74)</f>
        <v>0</v>
      </c>
      <c r="AF74" s="149" t="str">
        <f aca="false">IF(U74=0,0,IF(AND(U74&gt;0,AE74&gt;0),U74-AE74,U74))</f>
        <v/>
      </c>
      <c r="AG74" s="150" t="n">
        <f aca="false">IF(U74&lt;=0,0,IF(S74=0,0,IF(S74&gt;$AI$11,0,((U74-Y74-AB74)-IF(AND(AC74&lt;$AI$10,AD74&lt;$AI$10),0,IF(AND(AC74&lt;$AI$10,AD74&gt;$AI$11),($AI$11-$AI$10),IF(AND(AC74&gt;$AI$10,AD74&lt;$AI$11),(AD74-AC74),IF(AND(AC74&gt;$AI$10,AD74&gt;$AI$11),($AI$11-AC74),(AD74-$AI$10)))))))))</f>
        <v>0</v>
      </c>
      <c r="AH74" s="151" t="n">
        <f aca="false">+IF(AG74&lt;=0,0,IF(R74/(U74-AE74)=0,0,R74/(U74-AE74)))+IF(T74=0,0,IF(AG74&gt;U74,0,IF(AG74&lt;=0,0,IF(AG74=U74,IF(ISERROR(IF($S74&lt;$AI$10,$V74*$AG74,$R74)),"",IF($S74&lt;$AI$10,$V74*$AG74,$R74)),AG74*$V74))))*0</f>
        <v>0</v>
      </c>
      <c r="AI74" s="152" t="n">
        <f aca="false">+AG74*AH74+AH74*0</f>
        <v>0</v>
      </c>
      <c r="AJ74" s="116"/>
      <c r="AK74" s="61"/>
    </row>
    <row r="75" customFormat="false" ht="146.25" hidden="false" customHeight="true" outlineLevel="0" collapsed="false">
      <c r="A75" s="124" t="n">
        <v>59</v>
      </c>
      <c r="B75" s="125"/>
      <c r="C75" s="126"/>
      <c r="D75" s="127"/>
      <c r="E75" s="128" t="s">
        <v>44</v>
      </c>
      <c r="F75" s="129" t="e">
        <f aca="false">$M$9</f>
        <v>#DIV/0!</v>
      </c>
      <c r="G75" s="130" t="n">
        <f aca="false">IF(H75&gt;0,1,0)</f>
        <v>0</v>
      </c>
      <c r="H75" s="131" t="n">
        <v>0</v>
      </c>
      <c r="I75" s="131" t="n">
        <v>0</v>
      </c>
      <c r="J75" s="132" t="n">
        <f aca="false">IF(H75=0,0,+I75/H75)</f>
        <v>0</v>
      </c>
      <c r="K75" s="131" t="n">
        <v>0</v>
      </c>
      <c r="L75" s="132" t="n">
        <f aca="false">IF(H75=0,0,+K75/H75)</f>
        <v>0</v>
      </c>
      <c r="M75" s="155" t="e">
        <f aca="false">IF(F75=$M$9,IF(K75&lt;=($M$9*H75),K75,($M$9*H75)),IF(K75&lt;=(F75*H75),K75,(F75*H75)))*0+K75</f>
        <v>#DIV/0!</v>
      </c>
      <c r="N75" s="134" t="n">
        <f aca="false">IF(H75=0,0,+M75/H75)</f>
        <v>0</v>
      </c>
      <c r="O75" s="135" t="n">
        <f aca="false">IF(OR(S75=0,T75=0,AI75=0),0,AI75)</f>
        <v>0</v>
      </c>
      <c r="P75" s="136" t="n">
        <v>1</v>
      </c>
      <c r="Q75" s="136" t="n">
        <v>1</v>
      </c>
      <c r="R75" s="137" t="e">
        <f aca="false">IF(E75="x",IF(M75&gt;=0,M75*(P75*Q75),K75*(P75*Q75)),0)</f>
        <v>#DIV/0!</v>
      </c>
      <c r="S75" s="138"/>
      <c r="T75" s="139"/>
      <c r="U75" s="140" t="str">
        <f aca="false">IF(T75="","",T75-S75)</f>
        <v/>
      </c>
      <c r="V75" s="141" t="str">
        <f aca="false">IF(U75="","",(IF(U75&gt;=AG75,R75/U75,IF(T75&gt;$AI$11,R75/U75,IF(ISERROR(IF($S75&lt;$AI$10,$R75/$U75,"")),"",IF($S75&lt;$AI$10,$R75/$U75,""))))))</f>
        <v/>
      </c>
      <c r="W75" s="142" t="n">
        <f aca="false">IF(S75=0,0,IF(S75&lt;$AI$10,S75,IF(S75&gt;=$AI$11,S75,0)))</f>
        <v>0</v>
      </c>
      <c r="X75" s="143" t="n">
        <f aca="false">IF(W75=0,0,$AI$10)</f>
        <v>0</v>
      </c>
      <c r="Y75" s="144" t="n">
        <f aca="false">IF(X75=0,0,+X75-W75)</f>
        <v>0</v>
      </c>
      <c r="Z75" s="145" t="n">
        <f aca="false">IF(T75&gt;$AI$11,$AI$11,0)</f>
        <v>0</v>
      </c>
      <c r="AA75" s="146" t="n">
        <f aca="false">IF(Z75=0,0,T75)</f>
        <v>0</v>
      </c>
      <c r="AB75" s="144" t="n">
        <f aca="false">IF(AA75="",0,+AA75-Z75)</f>
        <v>0</v>
      </c>
      <c r="AC75" s="147"/>
      <c r="AD75" s="146"/>
      <c r="AE75" s="148" t="n">
        <f aca="false">(AD75-AC75)</f>
        <v>0</v>
      </c>
      <c r="AF75" s="149" t="str">
        <f aca="false">IF(U75=0,0,IF(AND(U75&gt;0,AE75&gt;0),U75-AE75,U75))</f>
        <v/>
      </c>
      <c r="AG75" s="150" t="n">
        <f aca="false">IF(U75&lt;=0,0,IF(S75=0,0,IF(S75&gt;$AI$11,0,((U75-Y75-AB75)-IF(AND(AC75&lt;$AI$10,AD75&lt;$AI$10),0,IF(AND(AC75&lt;$AI$10,AD75&gt;$AI$11),($AI$11-$AI$10),IF(AND(AC75&gt;$AI$10,AD75&lt;$AI$11),(AD75-AC75),IF(AND(AC75&gt;$AI$10,AD75&gt;$AI$11),($AI$11-AC75),(AD75-$AI$10)))))))))</f>
        <v>0</v>
      </c>
      <c r="AH75" s="151" t="n">
        <f aca="false">+IF(AG75&lt;=0,0,IF(R75/(U75-AE75)=0,0,R75/(U75-AE75)))+IF(T75=0,0,IF(AG75&gt;U75,0,IF(AG75&lt;=0,0,IF(AG75=U75,IF(ISERROR(IF($S75&lt;$AI$10,$V75*$AG75,$R75)),"",IF($S75&lt;$AI$10,$V75*$AG75,$R75)),AG75*$V75))))*0</f>
        <v>0</v>
      </c>
      <c r="AI75" s="152" t="n">
        <f aca="false">+AG75*AH75+AH75*0</f>
        <v>0</v>
      </c>
      <c r="AJ75" s="116"/>
      <c r="AK75" s="61"/>
    </row>
    <row r="76" customFormat="false" ht="146.25" hidden="false" customHeight="true" outlineLevel="0" collapsed="false">
      <c r="A76" s="124" t="n">
        <v>60</v>
      </c>
      <c r="B76" s="125"/>
      <c r="C76" s="126"/>
      <c r="D76" s="127"/>
      <c r="E76" s="128" t="s">
        <v>44</v>
      </c>
      <c r="F76" s="129" t="e">
        <f aca="false">$M$9</f>
        <v>#DIV/0!</v>
      </c>
      <c r="G76" s="130" t="n">
        <f aca="false">IF(H76&gt;0,1,0)</f>
        <v>0</v>
      </c>
      <c r="H76" s="131" t="n">
        <v>0</v>
      </c>
      <c r="I76" s="131" t="n">
        <v>0</v>
      </c>
      <c r="J76" s="132" t="n">
        <f aca="false">IF(H76=0,0,+I76/H76)</f>
        <v>0</v>
      </c>
      <c r="K76" s="131" t="n">
        <v>0</v>
      </c>
      <c r="L76" s="132" t="n">
        <f aca="false">IF(H76=0,0,+K76/H76)</f>
        <v>0</v>
      </c>
      <c r="M76" s="155" t="e">
        <f aca="false">IF(F76=$M$9,IF(K76&lt;=($M$9*H76),K76,($M$9*H76)),IF(K76&lt;=(F76*H76),K76,(F76*H76)))*0+K76</f>
        <v>#DIV/0!</v>
      </c>
      <c r="N76" s="134" t="n">
        <f aca="false">IF(H76=0,0,+M76/H76)</f>
        <v>0</v>
      </c>
      <c r="O76" s="135" t="n">
        <f aca="false">IF(OR(S76=0,T76=0,AI76=0),0,AI76)</f>
        <v>0</v>
      </c>
      <c r="P76" s="136" t="n">
        <v>1</v>
      </c>
      <c r="Q76" s="136" t="n">
        <v>1</v>
      </c>
      <c r="R76" s="137" t="e">
        <f aca="false">IF(E76="x",IF(M76&gt;=0,M76*(P76*Q76),K76*(P76*Q76)),0)</f>
        <v>#DIV/0!</v>
      </c>
      <c r="S76" s="138"/>
      <c r="T76" s="139"/>
      <c r="U76" s="140" t="str">
        <f aca="false">IF(T76="","",T76-S76)</f>
        <v/>
      </c>
      <c r="V76" s="141" t="str">
        <f aca="false">IF(U76="","",(IF(U76&gt;=AG76,R76/U76,IF(T76&gt;$AI$11,R76/U76,IF(ISERROR(IF($S76&lt;$AI$10,$R76/$U76,"")),"",IF($S76&lt;$AI$10,$R76/$U76,""))))))</f>
        <v/>
      </c>
      <c r="W76" s="142" t="n">
        <f aca="false">IF(S76=0,0,IF(S76&lt;$AI$10,S76,IF(S76&gt;=$AI$11,S76,0)))</f>
        <v>0</v>
      </c>
      <c r="X76" s="143" t="n">
        <f aca="false">IF(W76=0,0,$AI$10)</f>
        <v>0</v>
      </c>
      <c r="Y76" s="144" t="n">
        <f aca="false">IF(X76=0,0,+X76-W76)</f>
        <v>0</v>
      </c>
      <c r="Z76" s="145" t="n">
        <f aca="false">IF(T76&gt;$AI$11,$AI$11,0)</f>
        <v>0</v>
      </c>
      <c r="AA76" s="146" t="n">
        <f aca="false">IF(Z76=0,0,T76)</f>
        <v>0</v>
      </c>
      <c r="AB76" s="144" t="n">
        <f aca="false">IF(AA76="",0,+AA76-Z76)</f>
        <v>0</v>
      </c>
      <c r="AC76" s="147"/>
      <c r="AD76" s="146"/>
      <c r="AE76" s="148" t="n">
        <f aca="false">(AD76-AC76)</f>
        <v>0</v>
      </c>
      <c r="AF76" s="149" t="str">
        <f aca="false">IF(U76=0,0,IF(AND(U76&gt;0,AE76&gt;0),U76-AE76,U76))</f>
        <v/>
      </c>
      <c r="AG76" s="150" t="n">
        <f aca="false">IF(U76&lt;=0,0,IF(S76=0,0,IF(S76&gt;$AI$11,0,((U76-Y76-AB76)-IF(AND(AC76&lt;$AI$10,AD76&lt;$AI$10),0,IF(AND(AC76&lt;$AI$10,AD76&gt;$AI$11),($AI$11-$AI$10),IF(AND(AC76&gt;$AI$10,AD76&lt;$AI$11),(AD76-AC76),IF(AND(AC76&gt;$AI$10,AD76&gt;$AI$11),($AI$11-AC76),(AD76-$AI$10)))))))))</f>
        <v>0</v>
      </c>
      <c r="AH76" s="151" t="n">
        <f aca="false">+IF(AG76&lt;=0,0,IF(R76/(U76-AE76)=0,0,R76/(U76-AE76)))+IF(T76=0,0,IF(AG76&gt;U76,0,IF(AG76&lt;=0,0,IF(AG76=U76,IF(ISERROR(IF($S76&lt;$AI$10,$V76*$AG76,$R76)),"",IF($S76&lt;$AI$10,$V76*$AG76,$R76)),AG76*$V76))))*0</f>
        <v>0</v>
      </c>
      <c r="AI76" s="152" t="n">
        <f aca="false">+AG76*AH76+AH76*0</f>
        <v>0</v>
      </c>
      <c r="AJ76" s="116"/>
      <c r="AK76" s="61"/>
    </row>
    <row r="77" customFormat="false" ht="146.25" hidden="false" customHeight="true" outlineLevel="0" collapsed="false">
      <c r="A77" s="124" t="n">
        <v>61</v>
      </c>
      <c r="B77" s="125"/>
      <c r="C77" s="126"/>
      <c r="D77" s="127"/>
      <c r="E77" s="128" t="s">
        <v>44</v>
      </c>
      <c r="F77" s="129" t="e">
        <f aca="false">$M$9</f>
        <v>#DIV/0!</v>
      </c>
      <c r="G77" s="130" t="n">
        <f aca="false">IF(H77&gt;0,1,0)</f>
        <v>0</v>
      </c>
      <c r="H77" s="131" t="n">
        <v>0</v>
      </c>
      <c r="I77" s="131" t="n">
        <v>0</v>
      </c>
      <c r="J77" s="132" t="n">
        <f aca="false">IF(H77=0,0,+I77/H77)</f>
        <v>0</v>
      </c>
      <c r="K77" s="131" t="n">
        <v>0</v>
      </c>
      <c r="L77" s="132" t="n">
        <f aca="false">IF(H77=0,0,+K77/H77)</f>
        <v>0</v>
      </c>
      <c r="M77" s="155" t="e">
        <f aca="false">IF(F77=$M$9,IF(K77&lt;=($M$9*H77),K77,($M$9*H77)),IF(K77&lt;=(F77*H77),K77,(F77*H77)))*0+K77</f>
        <v>#DIV/0!</v>
      </c>
      <c r="N77" s="134" t="n">
        <f aca="false">IF(H77=0,0,+M77/H77)</f>
        <v>0</v>
      </c>
      <c r="O77" s="135" t="n">
        <f aca="false">IF(OR(S77=0,T77=0,AI77=0),0,AI77)</f>
        <v>0</v>
      </c>
      <c r="P77" s="136" t="n">
        <v>1</v>
      </c>
      <c r="Q77" s="136" t="n">
        <v>1</v>
      </c>
      <c r="R77" s="137" t="e">
        <f aca="false">IF(E77="x",IF(M77&gt;=0,M77*(P77*Q77),K77*(P77*Q77)),0)</f>
        <v>#DIV/0!</v>
      </c>
      <c r="S77" s="138"/>
      <c r="T77" s="139"/>
      <c r="U77" s="140" t="str">
        <f aca="false">IF(T77="","",T77-S77)</f>
        <v/>
      </c>
      <c r="V77" s="141" t="str">
        <f aca="false">IF(U77="","",(IF(U77&gt;=AG77,R77/U77,IF(T77&gt;$AI$11,R77/U77,IF(ISERROR(IF($S77&lt;$AI$10,$R77/$U77,"")),"",IF($S77&lt;$AI$10,$R77/$U77,""))))))</f>
        <v/>
      </c>
      <c r="W77" s="142" t="n">
        <f aca="false">IF(S77=0,0,IF(S77&lt;$AI$10,S77,IF(S77&gt;=$AI$11,S77,0)))</f>
        <v>0</v>
      </c>
      <c r="X77" s="143" t="n">
        <f aca="false">IF(W77=0,0,$AI$10)</f>
        <v>0</v>
      </c>
      <c r="Y77" s="144" t="n">
        <f aca="false">IF(X77=0,0,+X77-W77)</f>
        <v>0</v>
      </c>
      <c r="Z77" s="145" t="n">
        <f aca="false">IF(T77&gt;$AI$11,$AI$11,0)</f>
        <v>0</v>
      </c>
      <c r="AA77" s="146" t="n">
        <f aca="false">IF(Z77=0,0,T77)</f>
        <v>0</v>
      </c>
      <c r="AB77" s="144" t="n">
        <f aca="false">IF(AA77="",0,+AA77-Z77)</f>
        <v>0</v>
      </c>
      <c r="AC77" s="147"/>
      <c r="AD77" s="146"/>
      <c r="AE77" s="148" t="n">
        <f aca="false">(AD77-AC77)</f>
        <v>0</v>
      </c>
      <c r="AF77" s="149" t="str">
        <f aca="false">IF(U77=0,0,IF(AND(U77&gt;0,AE77&gt;0),U77-AE77,U77))</f>
        <v/>
      </c>
      <c r="AG77" s="150" t="n">
        <f aca="false">IF(U77&lt;=0,0,IF(S77=0,0,IF(S77&gt;$AI$11,0,((U77-Y77-AB77)-IF(AND(AC77&lt;$AI$10,AD77&lt;$AI$10),0,IF(AND(AC77&lt;$AI$10,AD77&gt;$AI$11),($AI$11-$AI$10),IF(AND(AC77&gt;$AI$10,AD77&lt;$AI$11),(AD77-AC77),IF(AND(AC77&gt;$AI$10,AD77&gt;$AI$11),($AI$11-AC77),(AD77-$AI$10)))))))))</f>
        <v>0</v>
      </c>
      <c r="AH77" s="151" t="n">
        <f aca="false">+IF(AG77&lt;=0,0,IF(R77/(U77-AE77)=0,0,R77/(U77-AE77)))+IF(T77=0,0,IF(AG77&gt;U77,0,IF(AG77&lt;=0,0,IF(AG77=U77,IF(ISERROR(IF($S77&lt;$AI$10,$V77*$AG77,$R77)),"",IF($S77&lt;$AI$10,$V77*$AG77,$R77)),AG77*$V77))))*0</f>
        <v>0</v>
      </c>
      <c r="AI77" s="152" t="n">
        <f aca="false">+AG77*AH77+AH77*0</f>
        <v>0</v>
      </c>
      <c r="AJ77" s="116"/>
      <c r="AK77" s="61"/>
    </row>
    <row r="78" customFormat="false" ht="146.25" hidden="false" customHeight="true" outlineLevel="0" collapsed="false">
      <c r="A78" s="124" t="n">
        <v>62</v>
      </c>
      <c r="B78" s="125"/>
      <c r="C78" s="126"/>
      <c r="D78" s="127"/>
      <c r="E78" s="128" t="s">
        <v>44</v>
      </c>
      <c r="F78" s="129" t="e">
        <f aca="false">$M$9</f>
        <v>#DIV/0!</v>
      </c>
      <c r="G78" s="130" t="n">
        <f aca="false">IF(H78&gt;0,1,0)</f>
        <v>0</v>
      </c>
      <c r="H78" s="131" t="n">
        <v>0</v>
      </c>
      <c r="I78" s="131" t="n">
        <v>0</v>
      </c>
      <c r="J78" s="132" t="n">
        <f aca="false">IF(H78=0,0,+I78/H78)</f>
        <v>0</v>
      </c>
      <c r="K78" s="131" t="n">
        <v>0</v>
      </c>
      <c r="L78" s="132" t="n">
        <f aca="false">IF(H78=0,0,+K78/H78)</f>
        <v>0</v>
      </c>
      <c r="M78" s="155" t="e">
        <f aca="false">IF(F78=$M$9,IF(K78&lt;=($M$9*H78),K78,($M$9*H78)),IF(K78&lt;=(F78*H78),K78,(F78*H78)))*0+K78</f>
        <v>#DIV/0!</v>
      </c>
      <c r="N78" s="134" t="n">
        <f aca="false">IF(H78=0,0,+M78/H78)</f>
        <v>0</v>
      </c>
      <c r="O78" s="135" t="n">
        <f aca="false">IF(OR(S78=0,T78=0,AI78=0),0,AI78)</f>
        <v>0</v>
      </c>
      <c r="P78" s="136" t="n">
        <v>1</v>
      </c>
      <c r="Q78" s="136" t="n">
        <v>1</v>
      </c>
      <c r="R78" s="137" t="e">
        <f aca="false">IF(E78="x",IF(M78&gt;=0,M78*(P78*Q78),K78*(P78*Q78)),0)</f>
        <v>#DIV/0!</v>
      </c>
      <c r="S78" s="138"/>
      <c r="T78" s="139"/>
      <c r="U78" s="140" t="str">
        <f aca="false">IF(T78="","",T78-S78)</f>
        <v/>
      </c>
      <c r="V78" s="141" t="str">
        <f aca="false">IF(U78="","",(IF(U78&gt;=AG78,R78/U78,IF(T78&gt;$AI$11,R78/U78,IF(ISERROR(IF($S78&lt;$AI$10,$R78/$U78,"")),"",IF($S78&lt;$AI$10,$R78/$U78,""))))))</f>
        <v/>
      </c>
      <c r="W78" s="142" t="n">
        <f aca="false">IF(S78=0,0,IF(S78&lt;$AI$10,S78,IF(S78&gt;=$AI$11,S78,0)))</f>
        <v>0</v>
      </c>
      <c r="X78" s="143" t="n">
        <f aca="false">IF(W78=0,0,$AI$10)</f>
        <v>0</v>
      </c>
      <c r="Y78" s="144" t="n">
        <f aca="false">IF(X78=0,0,+X78-W78)</f>
        <v>0</v>
      </c>
      <c r="Z78" s="145" t="n">
        <f aca="false">IF(T78&gt;$AI$11,$AI$11,0)</f>
        <v>0</v>
      </c>
      <c r="AA78" s="146" t="n">
        <f aca="false">IF(Z78=0,0,T78)</f>
        <v>0</v>
      </c>
      <c r="AB78" s="144" t="n">
        <f aca="false">IF(AA78="",0,+AA78-Z78)</f>
        <v>0</v>
      </c>
      <c r="AC78" s="147"/>
      <c r="AD78" s="146"/>
      <c r="AE78" s="148" t="n">
        <f aca="false">(AD78-AC78)</f>
        <v>0</v>
      </c>
      <c r="AF78" s="149" t="str">
        <f aca="false">IF(U78=0,0,IF(AND(U78&gt;0,AE78&gt;0),U78-AE78,U78))</f>
        <v/>
      </c>
      <c r="AG78" s="150" t="n">
        <f aca="false">IF(U78&lt;=0,0,IF(S78=0,0,IF(S78&gt;$AI$11,0,((U78-Y78-AB78)-IF(AND(AC78&lt;$AI$10,AD78&lt;$AI$10),0,IF(AND(AC78&lt;$AI$10,AD78&gt;$AI$11),($AI$11-$AI$10),IF(AND(AC78&gt;$AI$10,AD78&lt;$AI$11),(AD78-AC78),IF(AND(AC78&gt;$AI$10,AD78&gt;$AI$11),($AI$11-AC78),(AD78-$AI$10)))))))))</f>
        <v>0</v>
      </c>
      <c r="AH78" s="151" t="n">
        <f aca="false">+IF(AG78&lt;=0,0,IF(R78/(U78-AE78)=0,0,R78/(U78-AE78)))+IF(T78=0,0,IF(AG78&gt;U78,0,IF(AG78&lt;=0,0,IF(AG78=U78,IF(ISERROR(IF($S78&lt;$AI$10,$V78*$AG78,$R78)),"",IF($S78&lt;$AI$10,$V78*$AG78,$R78)),AG78*$V78))))*0</f>
        <v>0</v>
      </c>
      <c r="AI78" s="152" t="n">
        <f aca="false">+AG78*AH78+AH78*0</f>
        <v>0</v>
      </c>
      <c r="AJ78" s="116"/>
      <c r="AK78" s="61"/>
    </row>
    <row r="79" customFormat="false" ht="146.25" hidden="false" customHeight="true" outlineLevel="0" collapsed="false">
      <c r="A79" s="124" t="n">
        <v>63</v>
      </c>
      <c r="B79" s="125"/>
      <c r="C79" s="126"/>
      <c r="D79" s="127"/>
      <c r="E79" s="128" t="s">
        <v>44</v>
      </c>
      <c r="F79" s="129" t="e">
        <f aca="false">$M$9</f>
        <v>#DIV/0!</v>
      </c>
      <c r="G79" s="130" t="n">
        <f aca="false">IF(H79&gt;0,1,0)</f>
        <v>0</v>
      </c>
      <c r="H79" s="131" t="n">
        <v>0</v>
      </c>
      <c r="I79" s="131" t="n">
        <v>0</v>
      </c>
      <c r="J79" s="132" t="n">
        <f aca="false">IF(H79=0,0,+I79/H79)</f>
        <v>0</v>
      </c>
      <c r="K79" s="131" t="n">
        <v>0</v>
      </c>
      <c r="L79" s="132" t="n">
        <f aca="false">IF(H79=0,0,+K79/H79)</f>
        <v>0</v>
      </c>
      <c r="M79" s="155" t="e">
        <f aca="false">IF(F79=$M$9,IF(K79&lt;=($M$9*H79),K79,($M$9*H79)),IF(K79&lt;=(F79*H79),K79,(F79*H79)))*0+K79</f>
        <v>#DIV/0!</v>
      </c>
      <c r="N79" s="134" t="n">
        <f aca="false">IF(H79=0,0,+M79/H79)</f>
        <v>0</v>
      </c>
      <c r="O79" s="135" t="n">
        <f aca="false">IF(OR(S79=0,T79=0,AI79=0),0,AI79)</f>
        <v>0</v>
      </c>
      <c r="P79" s="136" t="n">
        <v>1</v>
      </c>
      <c r="Q79" s="136" t="n">
        <v>1</v>
      </c>
      <c r="R79" s="137" t="e">
        <f aca="false">IF(E79="x",IF(M79&gt;=0,M79*(P79*Q79),K79*(P79*Q79)),0)</f>
        <v>#DIV/0!</v>
      </c>
      <c r="S79" s="138"/>
      <c r="T79" s="139"/>
      <c r="U79" s="140" t="str">
        <f aca="false">IF(T79="","",T79-S79)</f>
        <v/>
      </c>
      <c r="V79" s="141" t="str">
        <f aca="false">IF(U79="","",(IF(U79&gt;=AG79,R79/U79,IF(T79&gt;$AI$11,R79/U79,IF(ISERROR(IF($S79&lt;$AI$10,$R79/$U79,"")),"",IF($S79&lt;$AI$10,$R79/$U79,""))))))</f>
        <v/>
      </c>
      <c r="W79" s="142" t="n">
        <f aca="false">IF(S79=0,0,IF(S79&lt;$AI$10,S79,IF(S79&gt;=$AI$11,S79,0)))</f>
        <v>0</v>
      </c>
      <c r="X79" s="143" t="n">
        <f aca="false">IF(W79=0,0,$AI$10)</f>
        <v>0</v>
      </c>
      <c r="Y79" s="144" t="n">
        <f aca="false">IF(X79=0,0,+X79-W79)</f>
        <v>0</v>
      </c>
      <c r="Z79" s="145" t="n">
        <f aca="false">IF(T79&gt;$AI$11,$AI$11,0)</f>
        <v>0</v>
      </c>
      <c r="AA79" s="146" t="n">
        <f aca="false">IF(Z79=0,0,T79)</f>
        <v>0</v>
      </c>
      <c r="AB79" s="144" t="n">
        <f aca="false">IF(AA79="",0,+AA79-Z79)</f>
        <v>0</v>
      </c>
      <c r="AC79" s="147"/>
      <c r="AD79" s="146"/>
      <c r="AE79" s="148" t="n">
        <f aca="false">(AD79-AC79)</f>
        <v>0</v>
      </c>
      <c r="AF79" s="149" t="str">
        <f aca="false">IF(U79=0,0,IF(AND(U79&gt;0,AE79&gt;0),U79-AE79,U79))</f>
        <v/>
      </c>
      <c r="AG79" s="150" t="n">
        <f aca="false">IF(U79&lt;=0,0,IF(S79=0,0,IF(S79&gt;$AI$11,0,((U79-Y79-AB79)-IF(AND(AC79&lt;$AI$10,AD79&lt;$AI$10),0,IF(AND(AC79&lt;$AI$10,AD79&gt;$AI$11),($AI$11-$AI$10),IF(AND(AC79&gt;$AI$10,AD79&lt;$AI$11),(AD79-AC79),IF(AND(AC79&gt;$AI$10,AD79&gt;$AI$11),($AI$11-AC79),(AD79-$AI$10)))))))))</f>
        <v>0</v>
      </c>
      <c r="AH79" s="151" t="n">
        <f aca="false">+IF(AG79&lt;=0,0,IF(R79/(U79-AE79)=0,0,R79/(U79-AE79)))+IF(T79=0,0,IF(AG79&gt;U79,0,IF(AG79&lt;=0,0,IF(AG79=U79,IF(ISERROR(IF($S79&lt;$AI$10,$V79*$AG79,$R79)),"",IF($S79&lt;$AI$10,$V79*$AG79,$R79)),AG79*$V79))))*0</f>
        <v>0</v>
      </c>
      <c r="AI79" s="152" t="n">
        <f aca="false">+AG79*AH79+AH79*0</f>
        <v>0</v>
      </c>
      <c r="AJ79" s="116"/>
      <c r="AK79" s="61"/>
    </row>
    <row r="80" customFormat="false" ht="146.25" hidden="false" customHeight="true" outlineLevel="0" collapsed="false">
      <c r="A80" s="124" t="n">
        <v>64</v>
      </c>
      <c r="B80" s="125"/>
      <c r="C80" s="126"/>
      <c r="D80" s="127"/>
      <c r="E80" s="128" t="s">
        <v>44</v>
      </c>
      <c r="F80" s="129" t="e">
        <f aca="false">$M$9</f>
        <v>#DIV/0!</v>
      </c>
      <c r="G80" s="130" t="n">
        <f aca="false">IF(H80&gt;0,1,0)</f>
        <v>0</v>
      </c>
      <c r="H80" s="131" t="n">
        <v>0</v>
      </c>
      <c r="I80" s="131" t="n">
        <v>0</v>
      </c>
      <c r="J80" s="132" t="n">
        <f aca="false">IF(H80=0,0,+I80/H80)</f>
        <v>0</v>
      </c>
      <c r="K80" s="131" t="n">
        <v>0</v>
      </c>
      <c r="L80" s="132" t="n">
        <f aca="false">IF(H80=0,0,+K80/H80)</f>
        <v>0</v>
      </c>
      <c r="M80" s="155" t="e">
        <f aca="false">IF(F80=$M$9,IF(K80&lt;=($M$9*H80),K80,($M$9*H80)),IF(K80&lt;=(F80*H80),K80,(F80*H80)))*0+K80</f>
        <v>#DIV/0!</v>
      </c>
      <c r="N80" s="134" t="n">
        <f aca="false">IF(H80=0,0,+M80/H80)</f>
        <v>0</v>
      </c>
      <c r="O80" s="135" t="n">
        <f aca="false">IF(OR(S80=0,T80=0,AI80=0),0,AI80)</f>
        <v>0</v>
      </c>
      <c r="P80" s="136" t="n">
        <v>1</v>
      </c>
      <c r="Q80" s="136" t="n">
        <v>1</v>
      </c>
      <c r="R80" s="137" t="e">
        <f aca="false">IF(E80="x",IF(M80&gt;=0,M80*(P80*Q80),K80*(P80*Q80)),0)</f>
        <v>#DIV/0!</v>
      </c>
      <c r="S80" s="138"/>
      <c r="T80" s="139"/>
      <c r="U80" s="140" t="str">
        <f aca="false">IF(T80="","",T80-S80)</f>
        <v/>
      </c>
      <c r="V80" s="141" t="str">
        <f aca="false">IF(U80="","",(IF(U80&gt;=AG80,R80/U80,IF(T80&gt;$AI$11,R80/U80,IF(ISERROR(IF($S80&lt;$AI$10,$R80/$U80,"")),"",IF($S80&lt;$AI$10,$R80/$U80,""))))))</f>
        <v/>
      </c>
      <c r="W80" s="142" t="n">
        <f aca="false">IF(S80=0,0,IF(S80&lt;$AI$10,S80,IF(S80&gt;=$AI$11,S80,0)))</f>
        <v>0</v>
      </c>
      <c r="X80" s="143" t="n">
        <f aca="false">IF(W80=0,0,$AI$10)</f>
        <v>0</v>
      </c>
      <c r="Y80" s="144" t="n">
        <f aca="false">IF(X80=0,0,+X80-W80)</f>
        <v>0</v>
      </c>
      <c r="Z80" s="145" t="n">
        <f aca="false">IF(T80&gt;$AI$11,$AI$11,0)</f>
        <v>0</v>
      </c>
      <c r="AA80" s="146" t="n">
        <f aca="false">IF(Z80=0,0,T80)</f>
        <v>0</v>
      </c>
      <c r="AB80" s="144" t="n">
        <f aca="false">IF(AA80="",0,+AA80-Z80)</f>
        <v>0</v>
      </c>
      <c r="AC80" s="147"/>
      <c r="AD80" s="146"/>
      <c r="AE80" s="148" t="n">
        <f aca="false">(AD80-AC80)</f>
        <v>0</v>
      </c>
      <c r="AF80" s="149" t="str">
        <f aca="false">IF(U80=0,0,IF(AND(U80&gt;0,AE80&gt;0),U80-AE80,U80))</f>
        <v/>
      </c>
      <c r="AG80" s="150" t="n">
        <f aca="false">IF(U80&lt;=0,0,IF(S80=0,0,IF(S80&gt;$AI$11,0,((U80-Y80-AB80)-IF(AND(AC80&lt;$AI$10,AD80&lt;$AI$10),0,IF(AND(AC80&lt;$AI$10,AD80&gt;$AI$11),($AI$11-$AI$10),IF(AND(AC80&gt;$AI$10,AD80&lt;$AI$11),(AD80-AC80),IF(AND(AC80&gt;$AI$10,AD80&gt;$AI$11),($AI$11-AC80),(AD80-$AI$10)))))))))</f>
        <v>0</v>
      </c>
      <c r="AH80" s="151" t="n">
        <f aca="false">+IF(AG80&lt;=0,0,IF(R80/(U80-AE80)=0,0,R80/(U80-AE80)))+IF(T80=0,0,IF(AG80&gt;U80,0,IF(AG80&lt;=0,0,IF(AG80=U80,IF(ISERROR(IF($S80&lt;$AI$10,$V80*$AG80,$R80)),"",IF($S80&lt;$AI$10,$V80*$AG80,$R80)),AG80*$V80))))*0</f>
        <v>0</v>
      </c>
      <c r="AI80" s="152" t="n">
        <f aca="false">+AG80*AH80+AH80*0</f>
        <v>0</v>
      </c>
      <c r="AJ80" s="116"/>
      <c r="AK80" s="61"/>
    </row>
    <row r="81" customFormat="false" ht="146.25" hidden="false" customHeight="true" outlineLevel="0" collapsed="false">
      <c r="A81" s="124" t="n">
        <v>65</v>
      </c>
      <c r="B81" s="125"/>
      <c r="C81" s="126"/>
      <c r="D81" s="127"/>
      <c r="E81" s="128" t="s">
        <v>44</v>
      </c>
      <c r="F81" s="129" t="e">
        <f aca="false">$M$9</f>
        <v>#DIV/0!</v>
      </c>
      <c r="G81" s="130" t="n">
        <f aca="false">IF(H81&gt;0,1,0)</f>
        <v>0</v>
      </c>
      <c r="H81" s="131" t="n">
        <v>0</v>
      </c>
      <c r="I81" s="131" t="n">
        <v>0</v>
      </c>
      <c r="J81" s="132" t="n">
        <f aca="false">IF(H81=0,0,+I81/H81)</f>
        <v>0</v>
      </c>
      <c r="K81" s="131" t="n">
        <v>0</v>
      </c>
      <c r="L81" s="132" t="n">
        <f aca="false">IF(H81=0,0,+K81/H81)</f>
        <v>0</v>
      </c>
      <c r="M81" s="155" t="e">
        <f aca="false">IF(F81=$M$9,IF(K81&lt;=($M$9*H81),K81,($M$9*H81)),IF(K81&lt;=(F81*H81),K81,(F81*H81)))*0+K81</f>
        <v>#DIV/0!</v>
      </c>
      <c r="N81" s="134" t="n">
        <f aca="false">IF(H81=0,0,+M81/H81)</f>
        <v>0</v>
      </c>
      <c r="O81" s="135" t="n">
        <f aca="false">IF(OR(S81=0,T81=0,AI81=0),0,AI81)</f>
        <v>0</v>
      </c>
      <c r="P81" s="136" t="n">
        <v>1</v>
      </c>
      <c r="Q81" s="136" t="n">
        <v>1</v>
      </c>
      <c r="R81" s="137" t="e">
        <f aca="false">IF(E81="x",IF(M81&gt;=0,M81*(P81*Q81),K81*(P81*Q81)),0)</f>
        <v>#DIV/0!</v>
      </c>
      <c r="S81" s="138"/>
      <c r="T81" s="139"/>
      <c r="U81" s="140" t="str">
        <f aca="false">IF(T81="","",T81-S81)</f>
        <v/>
      </c>
      <c r="V81" s="141" t="str">
        <f aca="false">IF(U81="","",(IF(U81&gt;=AG81,R81/U81,IF(T81&gt;$AI$11,R81/U81,IF(ISERROR(IF($S81&lt;$AI$10,$R81/$U81,"")),"",IF($S81&lt;$AI$10,$R81/$U81,""))))))</f>
        <v/>
      </c>
      <c r="W81" s="142" t="n">
        <f aca="false">IF(S81=0,0,IF(S81&lt;$AI$10,S81,IF(S81&gt;=$AI$11,S81,0)))</f>
        <v>0</v>
      </c>
      <c r="X81" s="143" t="n">
        <f aca="false">IF(W81=0,0,$AI$10)</f>
        <v>0</v>
      </c>
      <c r="Y81" s="144" t="n">
        <f aca="false">IF(X81=0,0,+X81-W81)</f>
        <v>0</v>
      </c>
      <c r="Z81" s="145" t="n">
        <f aca="false">IF(T81&gt;$AI$11,$AI$11,0)</f>
        <v>0</v>
      </c>
      <c r="AA81" s="146" t="n">
        <f aca="false">IF(Z81=0,0,T81)</f>
        <v>0</v>
      </c>
      <c r="AB81" s="144" t="n">
        <f aca="false">IF(AA81="",0,+AA81-Z81)</f>
        <v>0</v>
      </c>
      <c r="AC81" s="147"/>
      <c r="AD81" s="146"/>
      <c r="AE81" s="148" t="n">
        <f aca="false">(AD81-AC81)</f>
        <v>0</v>
      </c>
      <c r="AF81" s="149" t="str">
        <f aca="false">IF(U81=0,0,IF(AND(U81&gt;0,AE81&gt;0),U81-AE81,U81))</f>
        <v/>
      </c>
      <c r="AG81" s="150" t="n">
        <f aca="false">IF(U81&lt;=0,0,IF(S81=0,0,IF(S81&gt;$AI$11,0,((U81-Y81-AB81)-IF(AND(AC81&lt;$AI$10,AD81&lt;$AI$10),0,IF(AND(AC81&lt;$AI$10,AD81&gt;$AI$11),($AI$11-$AI$10),IF(AND(AC81&gt;$AI$10,AD81&lt;$AI$11),(AD81-AC81),IF(AND(AC81&gt;$AI$10,AD81&gt;$AI$11),($AI$11-AC81),(AD81-$AI$10)))))))))</f>
        <v>0</v>
      </c>
      <c r="AH81" s="151" t="n">
        <f aca="false">+IF(AG81&lt;=0,0,IF(R81/(U81-AE81)=0,0,R81/(U81-AE81)))+IF(T81=0,0,IF(AG81&gt;U81,0,IF(AG81&lt;=0,0,IF(AG81=U81,IF(ISERROR(IF($S81&lt;$AI$10,$V81*$AG81,$R81)),"",IF($S81&lt;$AI$10,$V81*$AG81,$R81)),AG81*$V81))))*0</f>
        <v>0</v>
      </c>
      <c r="AI81" s="152" t="n">
        <f aca="false">+AG81*AH81+AH81*0</f>
        <v>0</v>
      </c>
      <c r="AJ81" s="116"/>
      <c r="AK81" s="61"/>
    </row>
    <row r="82" customFormat="false" ht="146.25" hidden="false" customHeight="true" outlineLevel="0" collapsed="false">
      <c r="A82" s="124" t="n">
        <v>66</v>
      </c>
      <c r="B82" s="125"/>
      <c r="C82" s="126"/>
      <c r="D82" s="127"/>
      <c r="E82" s="128" t="s">
        <v>44</v>
      </c>
      <c r="F82" s="129" t="e">
        <f aca="false">$M$9</f>
        <v>#DIV/0!</v>
      </c>
      <c r="G82" s="130" t="n">
        <f aca="false">IF(H82&gt;0,1,0)</f>
        <v>0</v>
      </c>
      <c r="H82" s="131" t="n">
        <v>0</v>
      </c>
      <c r="I82" s="131" t="n">
        <v>0</v>
      </c>
      <c r="J82" s="132" t="n">
        <f aca="false">IF(H82=0,0,+I82/H82)</f>
        <v>0</v>
      </c>
      <c r="K82" s="131" t="n">
        <v>0</v>
      </c>
      <c r="L82" s="132" t="n">
        <f aca="false">IF(H82=0,0,+K82/H82)</f>
        <v>0</v>
      </c>
      <c r="M82" s="155" t="e">
        <f aca="false">IF(F82=$M$9,IF(K82&lt;=($M$9*H82),K82,($M$9*H82)),IF(K82&lt;=(F82*H82),K82,(F82*H82)))*0+K82</f>
        <v>#DIV/0!</v>
      </c>
      <c r="N82" s="134" t="n">
        <f aca="false">IF(H82=0,0,+M82/H82)</f>
        <v>0</v>
      </c>
      <c r="O82" s="135" t="n">
        <f aca="false">IF(OR(S82=0,T82=0,AI82=0),0,AI82)</f>
        <v>0</v>
      </c>
      <c r="P82" s="136" t="n">
        <v>1</v>
      </c>
      <c r="Q82" s="136" t="n">
        <v>1</v>
      </c>
      <c r="R82" s="137" t="e">
        <f aca="false">IF(E82="x",IF(M82&gt;=0,M82*(P82*Q82),K82*(P82*Q82)),0)</f>
        <v>#DIV/0!</v>
      </c>
      <c r="S82" s="138"/>
      <c r="T82" s="139"/>
      <c r="U82" s="140" t="str">
        <f aca="false">IF(T82="","",T82-S82)</f>
        <v/>
      </c>
      <c r="V82" s="141" t="str">
        <f aca="false">IF(U82="","",(IF(U82&gt;=AG82,R82/U82,IF(T82&gt;$AI$11,R82/U82,IF(ISERROR(IF($S82&lt;$AI$10,$R82/$U82,"")),"",IF($S82&lt;$AI$10,$R82/$U82,""))))))</f>
        <v/>
      </c>
      <c r="W82" s="142" t="n">
        <f aca="false">IF(S82=0,0,IF(S82&lt;$AI$10,S82,IF(S82&gt;=$AI$11,S82,0)))</f>
        <v>0</v>
      </c>
      <c r="X82" s="143" t="n">
        <f aca="false">IF(W82=0,0,$AI$10)</f>
        <v>0</v>
      </c>
      <c r="Y82" s="144" t="n">
        <f aca="false">IF(X82=0,0,+X82-W82)</f>
        <v>0</v>
      </c>
      <c r="Z82" s="145" t="n">
        <f aca="false">IF(T82&gt;$AI$11,$AI$11,0)</f>
        <v>0</v>
      </c>
      <c r="AA82" s="146" t="n">
        <f aca="false">IF(Z82=0,0,T82)</f>
        <v>0</v>
      </c>
      <c r="AB82" s="144" t="n">
        <f aca="false">IF(AA82="",0,+AA82-Z82)</f>
        <v>0</v>
      </c>
      <c r="AC82" s="147"/>
      <c r="AD82" s="146"/>
      <c r="AE82" s="148" t="n">
        <f aca="false">(AD82-AC82)</f>
        <v>0</v>
      </c>
      <c r="AF82" s="149" t="str">
        <f aca="false">IF(U82=0,0,IF(AND(U82&gt;0,AE82&gt;0),U82-AE82,U82))</f>
        <v/>
      </c>
      <c r="AG82" s="150" t="n">
        <f aca="false">IF(U82&lt;=0,0,IF(S82=0,0,IF(S82&gt;$AI$11,0,((U82-Y82-AB82)-IF(AND(AC82&lt;$AI$10,AD82&lt;$AI$10),0,IF(AND(AC82&lt;$AI$10,AD82&gt;$AI$11),($AI$11-$AI$10),IF(AND(AC82&gt;$AI$10,AD82&lt;$AI$11),(AD82-AC82),IF(AND(AC82&gt;$AI$10,AD82&gt;$AI$11),($AI$11-AC82),(AD82-$AI$10)))))))))</f>
        <v>0</v>
      </c>
      <c r="AH82" s="151" t="n">
        <f aca="false">+IF(AG82&lt;=0,0,IF(R82/(U82-AE82)=0,0,R82/(U82-AE82)))+IF(T82=0,0,IF(AG82&gt;U82,0,IF(AG82&lt;=0,0,IF(AG82=U82,IF(ISERROR(IF($S82&lt;$AI$10,$V82*$AG82,$R82)),"",IF($S82&lt;$AI$10,$V82*$AG82,$R82)),AG82*$V82))))*0</f>
        <v>0</v>
      </c>
      <c r="AI82" s="152" t="n">
        <f aca="false">+AG82*AH82+AH82*0</f>
        <v>0</v>
      </c>
      <c r="AJ82" s="116"/>
      <c r="AK82" s="61"/>
    </row>
    <row r="83" customFormat="false" ht="146.25" hidden="false" customHeight="true" outlineLevel="0" collapsed="false">
      <c r="A83" s="124" t="n">
        <v>67</v>
      </c>
      <c r="B83" s="125"/>
      <c r="C83" s="126"/>
      <c r="D83" s="127"/>
      <c r="E83" s="128" t="s">
        <v>44</v>
      </c>
      <c r="F83" s="129" t="e">
        <f aca="false">$M$9</f>
        <v>#DIV/0!</v>
      </c>
      <c r="G83" s="130" t="n">
        <f aca="false">IF(H83&gt;0,1,0)</f>
        <v>0</v>
      </c>
      <c r="H83" s="131" t="n">
        <v>0</v>
      </c>
      <c r="I83" s="131" t="n">
        <v>0</v>
      </c>
      <c r="J83" s="132" t="n">
        <f aca="false">IF(H83=0,0,+I83/H83)</f>
        <v>0</v>
      </c>
      <c r="K83" s="131" t="n">
        <v>0</v>
      </c>
      <c r="L83" s="132" t="n">
        <f aca="false">IF(H83=0,0,+K83/H83)</f>
        <v>0</v>
      </c>
      <c r="M83" s="155" t="e">
        <f aca="false">IF(F83=$M$9,IF(K83&lt;=($M$9*H83),K83,($M$9*H83)),IF(K83&lt;=(F83*H83),K83,(F83*H83)))*0+K83</f>
        <v>#DIV/0!</v>
      </c>
      <c r="N83" s="134" t="n">
        <f aca="false">IF(H83=0,0,+M83/H83)</f>
        <v>0</v>
      </c>
      <c r="O83" s="135" t="n">
        <f aca="false">IF(OR(S83=0,T83=0,AI83=0),0,AI83)</f>
        <v>0</v>
      </c>
      <c r="P83" s="136" t="n">
        <v>1</v>
      </c>
      <c r="Q83" s="136" t="n">
        <v>1</v>
      </c>
      <c r="R83" s="137" t="e">
        <f aca="false">IF(E83="x",IF(M83&gt;=0,M83*(P83*Q83),K83*(P83*Q83)),0)</f>
        <v>#DIV/0!</v>
      </c>
      <c r="S83" s="138"/>
      <c r="T83" s="139"/>
      <c r="U83" s="140" t="str">
        <f aca="false">IF(T83="","",T83-S83)</f>
        <v/>
      </c>
      <c r="V83" s="141" t="str">
        <f aca="false">IF(U83="","",(IF(U83&gt;=AG83,R83/U83,IF(T83&gt;$AI$11,R83/U83,IF(ISERROR(IF($S83&lt;$AI$10,$R83/$U83,"")),"",IF($S83&lt;$AI$10,$R83/$U83,""))))))</f>
        <v/>
      </c>
      <c r="W83" s="142" t="n">
        <f aca="false">IF(S83=0,0,IF(S83&lt;$AI$10,S83,IF(S83&gt;=$AI$11,S83,0)))</f>
        <v>0</v>
      </c>
      <c r="X83" s="143" t="n">
        <f aca="false">IF(W83=0,0,$AI$10)</f>
        <v>0</v>
      </c>
      <c r="Y83" s="144" t="n">
        <f aca="false">IF(X83=0,0,+X83-W83)</f>
        <v>0</v>
      </c>
      <c r="Z83" s="145" t="n">
        <f aca="false">IF(T83&gt;$AI$11,$AI$11,0)</f>
        <v>0</v>
      </c>
      <c r="AA83" s="146" t="n">
        <f aca="false">IF(Z83=0,0,T83)</f>
        <v>0</v>
      </c>
      <c r="AB83" s="144" t="n">
        <f aca="false">IF(AA83="",0,+AA83-Z83)</f>
        <v>0</v>
      </c>
      <c r="AC83" s="147"/>
      <c r="AD83" s="146"/>
      <c r="AE83" s="148" t="n">
        <f aca="false">(AD83-AC83)</f>
        <v>0</v>
      </c>
      <c r="AF83" s="149" t="str">
        <f aca="false">IF(U83=0,0,IF(AND(U83&gt;0,AE83&gt;0),U83-AE83,U83))</f>
        <v/>
      </c>
      <c r="AG83" s="150" t="n">
        <f aca="false">IF(U83&lt;=0,0,IF(S83=0,0,IF(S83&gt;$AI$11,0,((U83-Y83-AB83)-IF(AND(AC83&lt;$AI$10,AD83&lt;$AI$10),0,IF(AND(AC83&lt;$AI$10,AD83&gt;$AI$11),($AI$11-$AI$10),IF(AND(AC83&gt;$AI$10,AD83&lt;$AI$11),(AD83-AC83),IF(AND(AC83&gt;$AI$10,AD83&gt;$AI$11),($AI$11-AC83),(AD83-$AI$10)))))))))</f>
        <v>0</v>
      </c>
      <c r="AH83" s="151" t="n">
        <f aca="false">+IF(AG83&lt;=0,0,IF(R83/(U83-AE83)=0,0,R83/(U83-AE83)))+IF(T83=0,0,IF(AG83&gt;U83,0,IF(AG83&lt;=0,0,IF(AG83=U83,IF(ISERROR(IF($S83&lt;$AI$10,$V83*$AG83,$R83)),"",IF($S83&lt;$AI$10,$V83*$AG83,$R83)),AG83*$V83))))*0</f>
        <v>0</v>
      </c>
      <c r="AI83" s="152" t="n">
        <f aca="false">+AG83*AH83+AH83*0</f>
        <v>0</v>
      </c>
      <c r="AJ83" s="116"/>
      <c r="AK83" s="61"/>
    </row>
    <row r="84" customFormat="false" ht="146.25" hidden="false" customHeight="true" outlineLevel="0" collapsed="false">
      <c r="A84" s="124" t="n">
        <v>68</v>
      </c>
      <c r="B84" s="125"/>
      <c r="C84" s="126"/>
      <c r="D84" s="127"/>
      <c r="E84" s="128" t="s">
        <v>44</v>
      </c>
      <c r="F84" s="129" t="e">
        <f aca="false">$M$9</f>
        <v>#DIV/0!</v>
      </c>
      <c r="G84" s="130" t="n">
        <f aca="false">IF(H84&gt;0,1,0)</f>
        <v>0</v>
      </c>
      <c r="H84" s="131" t="n">
        <v>0</v>
      </c>
      <c r="I84" s="131" t="n">
        <v>0</v>
      </c>
      <c r="J84" s="132" t="n">
        <f aca="false">IF(H84=0,0,+I84/H84)</f>
        <v>0</v>
      </c>
      <c r="K84" s="131" t="n">
        <v>0</v>
      </c>
      <c r="L84" s="132" t="n">
        <f aca="false">IF(H84=0,0,+K84/H84)</f>
        <v>0</v>
      </c>
      <c r="M84" s="155" t="e">
        <f aca="false">IF(F84=$M$9,IF(K84&lt;=($M$9*H84),K84,($M$9*H84)),IF(K84&lt;=(F84*H84),K84,(F84*H84)))*0+K84</f>
        <v>#DIV/0!</v>
      </c>
      <c r="N84" s="134" t="n">
        <f aca="false">IF(H84=0,0,+M84/H84)</f>
        <v>0</v>
      </c>
      <c r="O84" s="135" t="n">
        <f aca="false">IF(OR(S84=0,T84=0,AI84=0),0,AI84)</f>
        <v>0</v>
      </c>
      <c r="P84" s="136" t="n">
        <v>1</v>
      </c>
      <c r="Q84" s="136" t="n">
        <v>1</v>
      </c>
      <c r="R84" s="137" t="e">
        <f aca="false">IF(E84="x",IF(M84&gt;=0,M84*(P84*Q84),K84*(P84*Q84)),0)</f>
        <v>#DIV/0!</v>
      </c>
      <c r="S84" s="138"/>
      <c r="T84" s="139"/>
      <c r="U84" s="140" t="str">
        <f aca="false">IF(T84="","",T84-S84)</f>
        <v/>
      </c>
      <c r="V84" s="141" t="str">
        <f aca="false">IF(U84="","",(IF(U84&gt;=AG84,R84/U84,IF(T84&gt;$AI$11,R84/U84,IF(ISERROR(IF($S84&lt;$AI$10,$R84/$U84,"")),"",IF($S84&lt;$AI$10,$R84/$U84,""))))))</f>
        <v/>
      </c>
      <c r="W84" s="142" t="n">
        <f aca="false">IF(S84=0,0,IF(S84&lt;$AI$10,S84,IF(S84&gt;=$AI$11,S84,0)))</f>
        <v>0</v>
      </c>
      <c r="X84" s="143" t="n">
        <f aca="false">IF(W84=0,0,$AI$10)</f>
        <v>0</v>
      </c>
      <c r="Y84" s="144" t="n">
        <f aca="false">IF(X84=0,0,+X84-W84)</f>
        <v>0</v>
      </c>
      <c r="Z84" s="145" t="n">
        <f aca="false">IF(T84&gt;$AI$11,$AI$11,0)</f>
        <v>0</v>
      </c>
      <c r="AA84" s="146" t="n">
        <f aca="false">IF(Z84=0,0,T84)</f>
        <v>0</v>
      </c>
      <c r="AB84" s="144" t="n">
        <f aca="false">IF(AA84="",0,+AA84-Z84)</f>
        <v>0</v>
      </c>
      <c r="AC84" s="147"/>
      <c r="AD84" s="146"/>
      <c r="AE84" s="148" t="n">
        <f aca="false">(AD84-AC84)</f>
        <v>0</v>
      </c>
      <c r="AF84" s="149" t="str">
        <f aca="false">IF(U84=0,0,IF(AND(U84&gt;0,AE84&gt;0),U84-AE84,U84))</f>
        <v/>
      </c>
      <c r="AG84" s="150" t="n">
        <f aca="false">IF(U84&lt;=0,0,IF(S84=0,0,IF(S84&gt;$AI$11,0,((U84-Y84-AB84)-IF(AND(AC84&lt;$AI$10,AD84&lt;$AI$10),0,IF(AND(AC84&lt;$AI$10,AD84&gt;$AI$11),($AI$11-$AI$10),IF(AND(AC84&gt;$AI$10,AD84&lt;$AI$11),(AD84-AC84),IF(AND(AC84&gt;$AI$10,AD84&gt;$AI$11),($AI$11-AC84),(AD84-$AI$10)))))))))</f>
        <v>0</v>
      </c>
      <c r="AH84" s="151" t="n">
        <f aca="false">+IF(AG84&lt;=0,0,IF(R84/(U84-AE84)=0,0,R84/(U84-AE84)))+IF(T84=0,0,IF(AG84&gt;U84,0,IF(AG84&lt;=0,0,IF(AG84=U84,IF(ISERROR(IF($S84&lt;$AI$10,$V84*$AG84,$R84)),"",IF($S84&lt;$AI$10,$V84*$AG84,$R84)),AG84*$V84))))*0</f>
        <v>0</v>
      </c>
      <c r="AI84" s="152" t="n">
        <f aca="false">+AG84*AH84+AH84*0</f>
        <v>0</v>
      </c>
      <c r="AJ84" s="116"/>
      <c r="AK84" s="61"/>
    </row>
    <row r="85" customFormat="false" ht="146.25" hidden="false" customHeight="true" outlineLevel="0" collapsed="false">
      <c r="A85" s="124" t="n">
        <v>69</v>
      </c>
      <c r="B85" s="125"/>
      <c r="C85" s="126"/>
      <c r="D85" s="127"/>
      <c r="E85" s="128" t="s">
        <v>44</v>
      </c>
      <c r="F85" s="129" t="e">
        <f aca="false">$M$9</f>
        <v>#DIV/0!</v>
      </c>
      <c r="G85" s="130" t="n">
        <f aca="false">IF(H85&gt;0,1,0)</f>
        <v>0</v>
      </c>
      <c r="H85" s="131" t="n">
        <v>0</v>
      </c>
      <c r="I85" s="131" t="n">
        <v>0</v>
      </c>
      <c r="J85" s="132" t="n">
        <f aca="false">IF(H85=0,0,+I85/H85)</f>
        <v>0</v>
      </c>
      <c r="K85" s="131" t="n">
        <v>0</v>
      </c>
      <c r="L85" s="132" t="n">
        <f aca="false">IF(H85=0,0,+K85/H85)</f>
        <v>0</v>
      </c>
      <c r="M85" s="155" t="e">
        <f aca="false">IF(F85=$M$9,IF(K85&lt;=($M$9*H85),K85,($M$9*H85)),IF(K85&lt;=(F85*H85),K85,(F85*H85)))*0+K85</f>
        <v>#DIV/0!</v>
      </c>
      <c r="N85" s="134" t="n">
        <f aca="false">IF(H85=0,0,+M85/H85)</f>
        <v>0</v>
      </c>
      <c r="O85" s="135" t="n">
        <f aca="false">IF(OR(S85=0,T85=0,AI85=0),0,AI85)</f>
        <v>0</v>
      </c>
      <c r="P85" s="136" t="n">
        <v>1</v>
      </c>
      <c r="Q85" s="136" t="n">
        <v>1</v>
      </c>
      <c r="R85" s="137" t="e">
        <f aca="false">IF(E85="x",IF(M85&gt;=0,M85*(P85*Q85),K85*(P85*Q85)),0)</f>
        <v>#DIV/0!</v>
      </c>
      <c r="S85" s="138"/>
      <c r="T85" s="139"/>
      <c r="U85" s="140" t="str">
        <f aca="false">IF(T85="","",T85-S85)</f>
        <v/>
      </c>
      <c r="V85" s="141" t="str">
        <f aca="false">IF(U85="","",(IF(U85&gt;=AG85,R85/U85,IF(T85&gt;$AI$11,R85/U85,IF(ISERROR(IF($S85&lt;$AI$10,$R85/$U85,"")),"",IF($S85&lt;$AI$10,$R85/$U85,""))))))</f>
        <v/>
      </c>
      <c r="W85" s="142" t="n">
        <f aca="false">IF(S85=0,0,IF(S85&lt;$AI$10,S85,IF(S85&gt;=$AI$11,S85,0)))</f>
        <v>0</v>
      </c>
      <c r="X85" s="143" t="n">
        <f aca="false">IF(W85=0,0,$AI$10)</f>
        <v>0</v>
      </c>
      <c r="Y85" s="144" t="n">
        <f aca="false">IF(X85=0,0,+X85-W85)</f>
        <v>0</v>
      </c>
      <c r="Z85" s="145" t="n">
        <f aca="false">IF(T85&gt;$AI$11,$AI$11,0)</f>
        <v>0</v>
      </c>
      <c r="AA85" s="146" t="n">
        <f aca="false">IF(Z85=0,0,T85)</f>
        <v>0</v>
      </c>
      <c r="AB85" s="144" t="n">
        <f aca="false">IF(AA85="",0,+AA85-Z85)</f>
        <v>0</v>
      </c>
      <c r="AC85" s="147"/>
      <c r="AD85" s="146"/>
      <c r="AE85" s="148" t="n">
        <f aca="false">(AD85-AC85)</f>
        <v>0</v>
      </c>
      <c r="AF85" s="149" t="str">
        <f aca="false">IF(U85=0,0,IF(AND(U85&gt;0,AE85&gt;0),U85-AE85,U85))</f>
        <v/>
      </c>
      <c r="AG85" s="150" t="n">
        <f aca="false">IF(U85&lt;=0,0,IF(S85=0,0,IF(S85&gt;$AI$11,0,((U85-Y85-AB85)-IF(AND(AC85&lt;$AI$10,AD85&lt;$AI$10),0,IF(AND(AC85&lt;$AI$10,AD85&gt;$AI$11),($AI$11-$AI$10),IF(AND(AC85&gt;$AI$10,AD85&lt;$AI$11),(AD85-AC85),IF(AND(AC85&gt;$AI$10,AD85&gt;$AI$11),($AI$11-AC85),(AD85-$AI$10)))))))))</f>
        <v>0</v>
      </c>
      <c r="AH85" s="151" t="n">
        <f aca="false">+IF(AG85&lt;=0,0,IF(R85/(U85-AE85)=0,0,R85/(U85-AE85)))+IF(T85=0,0,IF(AG85&gt;U85,0,IF(AG85&lt;=0,0,IF(AG85=U85,IF(ISERROR(IF($S85&lt;$AI$10,$V85*$AG85,$R85)),"",IF($S85&lt;$AI$10,$V85*$AG85,$R85)),AG85*$V85))))*0</f>
        <v>0</v>
      </c>
      <c r="AI85" s="152" t="n">
        <f aca="false">+AG85*AH85+AH85*0</f>
        <v>0</v>
      </c>
      <c r="AJ85" s="116"/>
      <c r="AK85" s="61"/>
    </row>
    <row r="86" customFormat="false" ht="146.25" hidden="false" customHeight="true" outlineLevel="0" collapsed="false">
      <c r="A86" s="124" t="n">
        <v>70</v>
      </c>
      <c r="B86" s="125"/>
      <c r="C86" s="126"/>
      <c r="D86" s="127"/>
      <c r="E86" s="128" t="s">
        <v>44</v>
      </c>
      <c r="F86" s="129" t="e">
        <f aca="false">$M$9</f>
        <v>#DIV/0!</v>
      </c>
      <c r="G86" s="130" t="n">
        <f aca="false">IF(H86&gt;0,1,0)</f>
        <v>0</v>
      </c>
      <c r="H86" s="131" t="n">
        <v>0</v>
      </c>
      <c r="I86" s="131" t="n">
        <v>0</v>
      </c>
      <c r="J86" s="132" t="n">
        <f aca="false">IF(H86=0,0,+I86/H86)</f>
        <v>0</v>
      </c>
      <c r="K86" s="131" t="n">
        <v>0</v>
      </c>
      <c r="L86" s="132" t="n">
        <f aca="false">IF(H86=0,0,+K86/H86)</f>
        <v>0</v>
      </c>
      <c r="M86" s="155" t="e">
        <f aca="false">IF(F86=$M$9,IF(K86&lt;=($M$9*H86),K86,($M$9*H86)),IF(K86&lt;=(F86*H86),K86,(F86*H86)))*0+K86</f>
        <v>#DIV/0!</v>
      </c>
      <c r="N86" s="134" t="n">
        <f aca="false">IF(H86=0,0,+M86/H86)</f>
        <v>0</v>
      </c>
      <c r="O86" s="135" t="n">
        <f aca="false">IF(OR(S86=0,T86=0,AI86=0),0,AI86)</f>
        <v>0</v>
      </c>
      <c r="P86" s="136" t="n">
        <v>1</v>
      </c>
      <c r="Q86" s="136" t="n">
        <v>1</v>
      </c>
      <c r="R86" s="137" t="e">
        <f aca="false">IF(E86="x",IF(M86&gt;=0,M86*(P86*Q86),K86*(P86*Q86)),0)</f>
        <v>#DIV/0!</v>
      </c>
      <c r="S86" s="138"/>
      <c r="T86" s="139"/>
      <c r="U86" s="140" t="str">
        <f aca="false">IF(T86="","",T86-S86)</f>
        <v/>
      </c>
      <c r="V86" s="141" t="str">
        <f aca="false">IF(U86="","",(IF(U86&gt;=AG86,R86/U86,IF(T86&gt;$AI$11,R86/U86,IF(ISERROR(IF($S86&lt;$AI$10,$R86/$U86,"")),"",IF($S86&lt;$AI$10,$R86/$U86,""))))))</f>
        <v/>
      </c>
      <c r="W86" s="142" t="n">
        <f aca="false">IF(S86=0,0,IF(S86&lt;$AI$10,S86,IF(S86&gt;=$AI$11,S86,0)))</f>
        <v>0</v>
      </c>
      <c r="X86" s="143" t="n">
        <f aca="false">IF(W86=0,0,$AI$10)</f>
        <v>0</v>
      </c>
      <c r="Y86" s="144" t="n">
        <f aca="false">IF(X86=0,0,+X86-W86)</f>
        <v>0</v>
      </c>
      <c r="Z86" s="145" t="n">
        <f aca="false">IF(T86&gt;$AI$11,$AI$11,0)</f>
        <v>0</v>
      </c>
      <c r="AA86" s="146" t="n">
        <f aca="false">IF(Z86=0,0,T86)</f>
        <v>0</v>
      </c>
      <c r="AB86" s="144" t="n">
        <f aca="false">IF(AA86="",0,+AA86-Z86)</f>
        <v>0</v>
      </c>
      <c r="AC86" s="147"/>
      <c r="AD86" s="146"/>
      <c r="AE86" s="148" t="n">
        <f aca="false">(AD86-AC86)</f>
        <v>0</v>
      </c>
      <c r="AF86" s="149" t="str">
        <f aca="false">IF(U86=0,0,IF(AND(U86&gt;0,AE86&gt;0),U86-AE86,U86))</f>
        <v/>
      </c>
      <c r="AG86" s="150" t="n">
        <f aca="false">IF(U86&lt;=0,0,IF(S86=0,0,IF(S86&gt;$AI$11,0,((U86-Y86-AB86)-IF(AND(AC86&lt;$AI$10,AD86&lt;$AI$10),0,IF(AND(AC86&lt;$AI$10,AD86&gt;$AI$11),($AI$11-$AI$10),IF(AND(AC86&gt;$AI$10,AD86&lt;$AI$11),(AD86-AC86),IF(AND(AC86&gt;$AI$10,AD86&gt;$AI$11),($AI$11-AC86),(AD86-$AI$10)))))))))</f>
        <v>0</v>
      </c>
      <c r="AH86" s="151" t="n">
        <f aca="false">+IF(AG86&lt;=0,0,IF(R86/(U86-AE86)=0,0,R86/(U86-AE86)))+IF(T86=0,0,IF(AG86&gt;U86,0,IF(AG86&lt;=0,0,IF(AG86=U86,IF(ISERROR(IF($S86&lt;$AI$10,$V86*$AG86,$R86)),"",IF($S86&lt;$AI$10,$V86*$AG86,$R86)),AG86*$V86))))*0</f>
        <v>0</v>
      </c>
      <c r="AI86" s="152" t="n">
        <f aca="false">+AG86*AH86+AH86*0</f>
        <v>0</v>
      </c>
      <c r="AJ86" s="116"/>
      <c r="AK86" s="61"/>
    </row>
    <row r="87" customFormat="false" ht="146.25" hidden="false" customHeight="true" outlineLevel="0" collapsed="false">
      <c r="A87" s="124" t="n">
        <v>71</v>
      </c>
      <c r="B87" s="125"/>
      <c r="C87" s="126"/>
      <c r="D87" s="127"/>
      <c r="E87" s="128" t="s">
        <v>44</v>
      </c>
      <c r="F87" s="129" t="e">
        <f aca="false">$M$9</f>
        <v>#DIV/0!</v>
      </c>
      <c r="G87" s="130" t="n">
        <f aca="false">IF(H87&gt;0,1,0)</f>
        <v>0</v>
      </c>
      <c r="H87" s="131" t="n">
        <v>0</v>
      </c>
      <c r="I87" s="131" t="n">
        <v>0</v>
      </c>
      <c r="J87" s="132" t="n">
        <f aca="false">IF(H87=0,0,+I87/H87)</f>
        <v>0</v>
      </c>
      <c r="K87" s="131" t="n">
        <v>0</v>
      </c>
      <c r="L87" s="132" t="n">
        <f aca="false">IF(H87=0,0,+K87/H87)</f>
        <v>0</v>
      </c>
      <c r="M87" s="155" t="e">
        <f aca="false">IF(F87=$M$9,IF(K87&lt;=($M$9*H87),K87,($M$9*H87)),IF(K87&lt;=(F87*H87),K87,(F87*H87)))*0+K87</f>
        <v>#DIV/0!</v>
      </c>
      <c r="N87" s="134" t="n">
        <f aca="false">IF(H87=0,0,+M87/H87)</f>
        <v>0</v>
      </c>
      <c r="O87" s="135" t="n">
        <f aca="false">IF(OR(S87=0,T87=0,AI87=0),0,AI87)</f>
        <v>0</v>
      </c>
      <c r="P87" s="136" t="n">
        <v>1</v>
      </c>
      <c r="Q87" s="136" t="n">
        <v>1</v>
      </c>
      <c r="R87" s="137" t="e">
        <f aca="false">IF(E87="x",IF(M87&gt;=0,M87*(P87*Q87),K87*(P87*Q87)),0)</f>
        <v>#DIV/0!</v>
      </c>
      <c r="S87" s="138"/>
      <c r="T87" s="139"/>
      <c r="U87" s="140" t="str">
        <f aca="false">IF(T87="","",T87-S87)</f>
        <v/>
      </c>
      <c r="V87" s="141" t="str">
        <f aca="false">IF(U87="","",(IF(U87&gt;=AG87,R87/U87,IF(T87&gt;$AI$11,R87/U87,IF(ISERROR(IF($S87&lt;$AI$10,$R87/$U87,"")),"",IF($S87&lt;$AI$10,$R87/$U87,""))))))</f>
        <v/>
      </c>
      <c r="W87" s="142" t="n">
        <f aca="false">IF(S87=0,0,IF(S87&lt;$AI$10,S87,IF(S87&gt;=$AI$11,S87,0)))</f>
        <v>0</v>
      </c>
      <c r="X87" s="143" t="n">
        <f aca="false">IF(W87=0,0,$AI$10)</f>
        <v>0</v>
      </c>
      <c r="Y87" s="144" t="n">
        <f aca="false">IF(X87=0,0,+X87-W87)</f>
        <v>0</v>
      </c>
      <c r="Z87" s="145" t="n">
        <f aca="false">IF(T87&gt;$AI$11,$AI$11,0)</f>
        <v>0</v>
      </c>
      <c r="AA87" s="146" t="n">
        <f aca="false">IF(Z87=0,0,T87)</f>
        <v>0</v>
      </c>
      <c r="AB87" s="144" t="n">
        <f aca="false">IF(AA87="",0,+AA87-Z87)</f>
        <v>0</v>
      </c>
      <c r="AC87" s="147"/>
      <c r="AD87" s="146"/>
      <c r="AE87" s="148" t="n">
        <f aca="false">(AD87-AC87)</f>
        <v>0</v>
      </c>
      <c r="AF87" s="149" t="str">
        <f aca="false">IF(U87=0,0,IF(AND(U87&gt;0,AE87&gt;0),U87-AE87,U87))</f>
        <v/>
      </c>
      <c r="AG87" s="150" t="n">
        <f aca="false">IF(U87&lt;=0,0,IF(S87=0,0,IF(S87&gt;$AI$11,0,((U87-Y87-AB87)-IF(AND(AC87&lt;$AI$10,AD87&lt;$AI$10),0,IF(AND(AC87&lt;$AI$10,AD87&gt;$AI$11),($AI$11-$AI$10),IF(AND(AC87&gt;$AI$10,AD87&lt;$AI$11),(AD87-AC87),IF(AND(AC87&gt;$AI$10,AD87&gt;$AI$11),($AI$11-AC87),(AD87-$AI$10)))))))))</f>
        <v>0</v>
      </c>
      <c r="AH87" s="151" t="n">
        <f aca="false">+IF(AG87&lt;=0,0,IF(R87/(U87-AE87)=0,0,R87/(U87-AE87)))+IF(T87=0,0,IF(AG87&gt;U87,0,IF(AG87&lt;=0,0,IF(AG87=U87,IF(ISERROR(IF($S87&lt;$AI$10,$V87*$AG87,$R87)),"",IF($S87&lt;$AI$10,$V87*$AG87,$R87)),AG87*$V87))))*0</f>
        <v>0</v>
      </c>
      <c r="AI87" s="152" t="n">
        <f aca="false">+AG87*AH87+AH87*0</f>
        <v>0</v>
      </c>
      <c r="AJ87" s="116"/>
      <c r="AK87" s="61"/>
    </row>
    <row r="88" customFormat="false" ht="146.25" hidden="false" customHeight="true" outlineLevel="0" collapsed="false">
      <c r="A88" s="124" t="n">
        <v>72</v>
      </c>
      <c r="B88" s="156" t="s">
        <v>90</v>
      </c>
      <c r="C88" s="126"/>
      <c r="D88" s="127"/>
      <c r="E88" s="128" t="s">
        <v>44</v>
      </c>
      <c r="F88" s="129" t="e">
        <f aca="false">$M$9</f>
        <v>#DIV/0!</v>
      </c>
      <c r="G88" s="130" t="n">
        <f aca="false">IF(H88&gt;0,1,0)</f>
        <v>0</v>
      </c>
      <c r="H88" s="131" t="n">
        <v>0</v>
      </c>
      <c r="I88" s="131" t="n">
        <v>0</v>
      </c>
      <c r="J88" s="132" t="n">
        <f aca="false">IF(H88=0,0,+I88/H88)</f>
        <v>0</v>
      </c>
      <c r="K88" s="131" t="n">
        <v>0</v>
      </c>
      <c r="L88" s="132" t="n">
        <f aca="false">IF(H88=0,0,+K88/H88)</f>
        <v>0</v>
      </c>
      <c r="M88" s="155" t="e">
        <f aca="false">IF(F88=$M$9,IF(K88&lt;=($M$9*H88),K88,($M$9*H88)),IF(K88&lt;=(F88*H88),K88,(F88*H88)))*0+K88</f>
        <v>#DIV/0!</v>
      </c>
      <c r="N88" s="134" t="n">
        <f aca="false">IF(H88=0,0,+M88/H88)</f>
        <v>0</v>
      </c>
      <c r="O88" s="135" t="n">
        <f aca="false">IF(OR(S88=0,T88=0,AI88=0),0,AI88)</f>
        <v>0</v>
      </c>
      <c r="P88" s="136" t="n">
        <v>1</v>
      </c>
      <c r="Q88" s="136" t="n">
        <v>1</v>
      </c>
      <c r="R88" s="137" t="e">
        <f aca="false">IF(E88="x",IF(M88&gt;=0,M88*(P88*Q88),K88*(P88*Q88)),0)</f>
        <v>#DIV/0!</v>
      </c>
      <c r="S88" s="138"/>
      <c r="T88" s="139"/>
      <c r="U88" s="140" t="str">
        <f aca="false">IF(T88="","",T88-S88)</f>
        <v/>
      </c>
      <c r="V88" s="141" t="str">
        <f aca="false">IF(U88="","",(IF(U88&gt;=AG88,R88/U88,IF(T88&gt;$AI$11,R88/U88,IF(ISERROR(IF($S88&lt;$AI$10,$R88/$U88,"")),"",IF($S88&lt;$AI$10,$R88/$U88,""))))))</f>
        <v/>
      </c>
      <c r="W88" s="142" t="n">
        <f aca="false">IF(S88=0,0,IF(S88&lt;$AI$10,S88,IF(S88&gt;=$AI$11,S88,0)))</f>
        <v>0</v>
      </c>
      <c r="X88" s="143" t="n">
        <f aca="false">IF(W88=0,0,$AI$10)</f>
        <v>0</v>
      </c>
      <c r="Y88" s="144" t="n">
        <f aca="false">IF(X88=0,0,+X88-W88)</f>
        <v>0</v>
      </c>
      <c r="Z88" s="145" t="n">
        <f aca="false">IF(T88&gt;$AI$11,$AI$11,0)</f>
        <v>0</v>
      </c>
      <c r="AA88" s="146" t="n">
        <f aca="false">IF(Z88=0,0,T88)</f>
        <v>0</v>
      </c>
      <c r="AB88" s="144" t="n">
        <f aca="false">IF(AA88="",0,+AA88-Z88)</f>
        <v>0</v>
      </c>
      <c r="AC88" s="147"/>
      <c r="AD88" s="146"/>
      <c r="AE88" s="148" t="n">
        <f aca="false">(AD88-AC88)</f>
        <v>0</v>
      </c>
      <c r="AF88" s="149" t="str">
        <f aca="false">IF(U88=0,0,IF(AND(U88&gt;0,AE88&gt;0),U88-AE88,U88))</f>
        <v/>
      </c>
      <c r="AG88" s="150" t="n">
        <f aca="false">IF(U88&lt;=0,0,IF(S88=0,0,IF(S88&gt;$AI$11,0,((U88-Y88-AB88)-IF(AND(AC88&lt;$AI$10,AD88&lt;$AI$10),0,IF(AND(AC88&lt;$AI$10,AD88&gt;$AI$11),($AI$11-$AI$10),IF(AND(AC88&gt;$AI$10,AD88&lt;$AI$11),(AD88-AC88),IF(AND(AC88&gt;$AI$10,AD88&gt;$AI$11),($AI$11-AC88),(AD88-$AI$10)))))))))</f>
        <v>0</v>
      </c>
      <c r="AH88" s="151" t="n">
        <f aca="false">+IF(AG88&lt;=0,0,IF(R88/(U88-AE88)=0,0,R88/(U88-AE88)))+IF(T88=0,0,IF(AG88&gt;U88,0,IF(AG88&lt;=0,0,IF(AG88=U88,IF(ISERROR(IF($S88&lt;$AI$10,$V88*$AG88,$R88)),"",IF($S88&lt;$AI$10,$V88*$AG88,$R88)),AG88*$V88))))*0</f>
        <v>0</v>
      </c>
      <c r="AI88" s="152" t="n">
        <f aca="false">+AG88*AH88+AH88*0</f>
        <v>0</v>
      </c>
      <c r="AJ88" s="116"/>
      <c r="AK88" s="61"/>
    </row>
    <row r="89" customFormat="false" ht="146.25" hidden="false" customHeight="true" outlineLevel="0" collapsed="false">
      <c r="A89" s="124" t="n">
        <v>73</v>
      </c>
      <c r="B89" s="157"/>
      <c r="C89" s="126"/>
      <c r="D89" s="127"/>
      <c r="E89" s="128" t="s">
        <v>44</v>
      </c>
      <c r="F89" s="129" t="e">
        <f aca="false">$M$9</f>
        <v>#DIV/0!</v>
      </c>
      <c r="G89" s="130" t="n">
        <f aca="false">IF(H89&gt;0,1,0)</f>
        <v>0</v>
      </c>
      <c r="H89" s="131" t="n">
        <v>0</v>
      </c>
      <c r="I89" s="131" t="n">
        <v>0</v>
      </c>
      <c r="J89" s="132" t="n">
        <f aca="false">IF(H89=0,0,+I89/H89)</f>
        <v>0</v>
      </c>
      <c r="K89" s="131" t="n">
        <v>0</v>
      </c>
      <c r="L89" s="132" t="n">
        <f aca="false">IF(H89=0,0,+K89/H89)</f>
        <v>0</v>
      </c>
      <c r="M89" s="155" t="e">
        <f aca="false">IF(F89=$M$9,IF(K89&lt;=($M$9*H89),K89,($M$9*H89)),IF(K89&lt;=(F89*H89),K89,(F89*H89)))*0+K89</f>
        <v>#DIV/0!</v>
      </c>
      <c r="N89" s="134" t="n">
        <f aca="false">IF(H89=0,0,+M89/H89)</f>
        <v>0</v>
      </c>
      <c r="O89" s="135" t="n">
        <f aca="false">IF(OR(S89=0,T89=0,AI89=0),0,AI89)</f>
        <v>0</v>
      </c>
      <c r="P89" s="136" t="n">
        <v>1</v>
      </c>
      <c r="Q89" s="136" t="n">
        <v>1</v>
      </c>
      <c r="R89" s="137" t="e">
        <f aca="false">IF(E89="x",IF(M89&gt;=0,M89*(P89*Q89),K89*(P89*Q89)),0)</f>
        <v>#DIV/0!</v>
      </c>
      <c r="S89" s="138"/>
      <c r="T89" s="139"/>
      <c r="U89" s="140" t="str">
        <f aca="false">IF(T89="","",T89-S89)</f>
        <v/>
      </c>
      <c r="V89" s="141" t="str">
        <f aca="false">IF(U89="","",(IF(U89&gt;=AG89,R89/U89,IF(T89&gt;$AI$11,R89/U89,IF(ISERROR(IF($S89&lt;$AI$10,$R89/$U89,"")),"",IF($S89&lt;$AI$10,$R89/$U89,""))))))</f>
        <v/>
      </c>
      <c r="W89" s="142" t="n">
        <f aca="false">IF(S89=0,0,IF(S89&lt;$AI$10,S89,IF(S89&gt;=$AI$11,S89,0)))</f>
        <v>0</v>
      </c>
      <c r="X89" s="143" t="n">
        <f aca="false">IF(W89=0,0,$AI$10)</f>
        <v>0</v>
      </c>
      <c r="Y89" s="144" t="n">
        <f aca="false">IF(X89=0,0,+X89-W89)</f>
        <v>0</v>
      </c>
      <c r="Z89" s="145" t="n">
        <f aca="false">IF(T89&gt;$AI$11,$AI$11,0)</f>
        <v>0</v>
      </c>
      <c r="AA89" s="146" t="n">
        <f aca="false">IF(Z89=0,0,T89)</f>
        <v>0</v>
      </c>
      <c r="AB89" s="144" t="n">
        <f aca="false">IF(AA89="",0,+AA89-Z89)</f>
        <v>0</v>
      </c>
      <c r="AC89" s="147"/>
      <c r="AD89" s="146"/>
      <c r="AE89" s="148" t="n">
        <f aca="false">(AD89-AC89)</f>
        <v>0</v>
      </c>
      <c r="AF89" s="149" t="str">
        <f aca="false">IF(U89=0,0,IF(AND(U89&gt;0,AE89&gt;0),U89-AE89,U89))</f>
        <v/>
      </c>
      <c r="AG89" s="150" t="n">
        <f aca="false">IF(U89&lt;=0,0,IF(S89=0,0,IF(S89&gt;$AI$11,0,((U89-Y89-AB89)-IF(AND(AC89&lt;$AI$10,AD89&lt;$AI$10),0,IF(AND(AC89&lt;$AI$10,AD89&gt;$AI$11),($AI$11-$AI$10),IF(AND(AC89&gt;$AI$10,AD89&lt;$AI$11),(AD89-AC89),IF(AND(AC89&gt;$AI$10,AD89&gt;$AI$11),($AI$11-AC89),(AD89-$AI$10)))))))))</f>
        <v>0</v>
      </c>
      <c r="AH89" s="151" t="n">
        <f aca="false">+IF(AG89&lt;=0,0,IF(R89/(U89-AE89)=0,0,R89/(U89-AE89)))+IF(T89=0,0,IF(AG89&gt;U89,0,IF(AG89&lt;=0,0,IF(AG89=U89,IF(ISERROR(IF($S89&lt;$AI$10,$V89*$AG89,$R89)),"",IF($S89&lt;$AI$10,$V89*$AG89,$R89)),AG89*$V89))))*0</f>
        <v>0</v>
      </c>
      <c r="AI89" s="152" t="n">
        <f aca="false">+AG89*AH89+AH89*0</f>
        <v>0</v>
      </c>
      <c r="AJ89" s="116"/>
      <c r="AK89" s="61"/>
    </row>
    <row r="90" customFormat="false" ht="146.25" hidden="false" customHeight="true" outlineLevel="0" collapsed="false">
      <c r="A90" s="124" t="n">
        <v>74</v>
      </c>
      <c r="B90" s="157"/>
      <c r="C90" s="126"/>
      <c r="D90" s="127"/>
      <c r="E90" s="128" t="s">
        <v>44</v>
      </c>
      <c r="F90" s="129" t="e">
        <f aca="false">$M$9</f>
        <v>#DIV/0!</v>
      </c>
      <c r="G90" s="130" t="n">
        <f aca="false">IF(H90&gt;0,1,0)</f>
        <v>0</v>
      </c>
      <c r="H90" s="131" t="n">
        <v>0</v>
      </c>
      <c r="I90" s="131" t="n">
        <v>0</v>
      </c>
      <c r="J90" s="132" t="n">
        <f aca="false">IF(H90=0,0,+I90/H90)</f>
        <v>0</v>
      </c>
      <c r="K90" s="131" t="n">
        <v>0</v>
      </c>
      <c r="L90" s="132" t="n">
        <f aca="false">IF(H90=0,0,+K90/H90)</f>
        <v>0</v>
      </c>
      <c r="M90" s="155" t="e">
        <f aca="false">IF(F90=$M$9,IF(K90&lt;=($M$9*H90),K90,($M$9*H90)),IF(K90&lt;=(F90*H90),K90,(F90*H90)))*0+K90</f>
        <v>#DIV/0!</v>
      </c>
      <c r="N90" s="134" t="n">
        <f aca="false">IF(H90=0,0,+M90/H90)</f>
        <v>0</v>
      </c>
      <c r="O90" s="135" t="n">
        <f aca="false">IF(OR(S90=0,T90=0,AI90=0),0,AI90)</f>
        <v>0</v>
      </c>
      <c r="P90" s="136" t="n">
        <v>1</v>
      </c>
      <c r="Q90" s="136" t="n">
        <v>1</v>
      </c>
      <c r="R90" s="137" t="e">
        <f aca="false">IF(E90="x",IF(M90&gt;=0,M90*(P90*Q90),K90*(P90*Q90)),0)</f>
        <v>#DIV/0!</v>
      </c>
      <c r="S90" s="138"/>
      <c r="T90" s="139"/>
      <c r="U90" s="140" t="str">
        <f aca="false">IF(T90="","",T90-S90)</f>
        <v/>
      </c>
      <c r="V90" s="141" t="str">
        <f aca="false">IF(U90="","",(IF(U90&gt;=AG90,R90/U90,IF(T90&gt;$AI$11,R90/U90,IF(ISERROR(IF($S90&lt;$AI$10,$R90/$U90,"")),"",IF($S90&lt;$AI$10,$R90/$U90,""))))))</f>
        <v/>
      </c>
      <c r="W90" s="142" t="n">
        <f aca="false">IF(S90=0,0,IF(S90&lt;$AI$10,S90,IF(S90&gt;=$AI$11,S90,0)))</f>
        <v>0</v>
      </c>
      <c r="X90" s="143" t="n">
        <f aca="false">IF(W90=0,0,$AI$10)</f>
        <v>0</v>
      </c>
      <c r="Y90" s="144" t="n">
        <f aca="false">IF(X90=0,0,+X90-W90)</f>
        <v>0</v>
      </c>
      <c r="Z90" s="145" t="n">
        <f aca="false">IF(T90&gt;$AI$11,$AI$11,0)</f>
        <v>0</v>
      </c>
      <c r="AA90" s="146" t="n">
        <f aca="false">IF(Z90=0,0,T90)</f>
        <v>0</v>
      </c>
      <c r="AB90" s="144" t="n">
        <f aca="false">IF(AA90="",0,+AA90-Z90)</f>
        <v>0</v>
      </c>
      <c r="AC90" s="147"/>
      <c r="AD90" s="146"/>
      <c r="AE90" s="148" t="n">
        <f aca="false">(AD90-AC90)</f>
        <v>0</v>
      </c>
      <c r="AF90" s="149" t="str">
        <f aca="false">IF(U90=0,0,IF(AND(U90&gt;0,AE90&gt;0),U90-AE90,U90))</f>
        <v/>
      </c>
      <c r="AG90" s="150" t="n">
        <f aca="false">IF(U90&lt;=0,0,IF(S90=0,0,IF(S90&gt;$AI$11,0,((U90-Y90-AB90)-IF(AND(AC90&lt;$AI$10,AD90&lt;$AI$10),0,IF(AND(AC90&lt;$AI$10,AD90&gt;$AI$11),($AI$11-$AI$10),IF(AND(AC90&gt;$AI$10,AD90&lt;$AI$11),(AD90-AC90),IF(AND(AC90&gt;$AI$10,AD90&gt;$AI$11),($AI$11-AC90),(AD90-$AI$10)))))))))</f>
        <v>0</v>
      </c>
      <c r="AH90" s="151" t="n">
        <f aca="false">+IF(AG90&lt;=0,0,IF(R90/(U90-AE90)=0,0,R90/(U90-AE90)))+IF(T90=0,0,IF(AG90&gt;U90,0,IF(AG90&lt;=0,0,IF(AG90=U90,IF(ISERROR(IF($S90&lt;$AI$10,$V90*$AG90,$R90)),"",IF($S90&lt;$AI$10,$V90*$AG90,$R90)),AG90*$V90))))*0</f>
        <v>0</v>
      </c>
      <c r="AI90" s="152" t="n">
        <f aca="false">+AG90*AH90+AH90*0</f>
        <v>0</v>
      </c>
      <c r="AJ90" s="116"/>
      <c r="AK90" s="61"/>
    </row>
    <row r="91" customFormat="false" ht="146.25" hidden="false" customHeight="true" outlineLevel="0" collapsed="false">
      <c r="A91" s="124" t="n">
        <v>75</v>
      </c>
      <c r="B91" s="157"/>
      <c r="C91" s="126"/>
      <c r="D91" s="127"/>
      <c r="E91" s="128" t="s">
        <v>44</v>
      </c>
      <c r="F91" s="129" t="e">
        <f aca="false">$M$9</f>
        <v>#DIV/0!</v>
      </c>
      <c r="G91" s="130" t="n">
        <f aca="false">IF(H91&gt;0,1,0)</f>
        <v>0</v>
      </c>
      <c r="H91" s="131" t="n">
        <v>0</v>
      </c>
      <c r="I91" s="131" t="n">
        <v>0</v>
      </c>
      <c r="J91" s="132" t="n">
        <f aca="false">IF(H91=0,0,+I91/H91)</f>
        <v>0</v>
      </c>
      <c r="K91" s="131" t="n">
        <v>0</v>
      </c>
      <c r="L91" s="132" t="n">
        <f aca="false">IF(H91=0,0,+K91/H91)</f>
        <v>0</v>
      </c>
      <c r="M91" s="155" t="e">
        <f aca="false">IF(F91=$M$9,IF(K91&lt;=($M$9*H91),K91,($M$9*H91)),IF(K91&lt;=(F91*H91),K91,(F91*H91)))*0+K91</f>
        <v>#DIV/0!</v>
      </c>
      <c r="N91" s="134" t="n">
        <f aca="false">IF(H91=0,0,+M91/H91)</f>
        <v>0</v>
      </c>
      <c r="O91" s="135" t="n">
        <f aca="false">IF(OR(S91=0,T91=0,AI91=0),0,AI91)</f>
        <v>0</v>
      </c>
      <c r="P91" s="136" t="n">
        <v>1</v>
      </c>
      <c r="Q91" s="136" t="n">
        <v>1</v>
      </c>
      <c r="R91" s="137" t="e">
        <f aca="false">IF(E91="x",IF(M91&gt;=0,M91*(P91*Q91),K91*(P91*Q91)),0)</f>
        <v>#DIV/0!</v>
      </c>
      <c r="S91" s="138"/>
      <c r="T91" s="139"/>
      <c r="U91" s="140" t="str">
        <f aca="false">IF(T91="","",T91-S91)</f>
        <v/>
      </c>
      <c r="V91" s="141" t="str">
        <f aca="false">IF(U91="","",(IF(U91&gt;=AG91,R91/U91,IF(T91&gt;$AI$11,R91/U91,IF(ISERROR(IF($S91&lt;$AI$10,$R91/$U91,"")),"",IF($S91&lt;$AI$10,$R91/$U91,""))))))</f>
        <v/>
      </c>
      <c r="W91" s="142" t="n">
        <f aca="false">IF(S91=0,0,IF(S91&lt;$AI$10,S91,IF(S91&gt;=$AI$11,S91,0)))</f>
        <v>0</v>
      </c>
      <c r="X91" s="143" t="n">
        <f aca="false">IF(W91=0,0,$AI$10)</f>
        <v>0</v>
      </c>
      <c r="Y91" s="144" t="n">
        <f aca="false">IF(X91=0,0,+X91-W91)</f>
        <v>0</v>
      </c>
      <c r="Z91" s="145" t="n">
        <f aca="false">IF(T91&gt;$AI$11,$AI$11,0)</f>
        <v>0</v>
      </c>
      <c r="AA91" s="146" t="n">
        <f aca="false">IF(Z91=0,0,T91)</f>
        <v>0</v>
      </c>
      <c r="AB91" s="144" t="n">
        <f aca="false">IF(AA91="",0,+AA91-Z91)</f>
        <v>0</v>
      </c>
      <c r="AC91" s="147"/>
      <c r="AD91" s="146"/>
      <c r="AE91" s="148" t="n">
        <f aca="false">(AD91-AC91)</f>
        <v>0</v>
      </c>
      <c r="AF91" s="149" t="str">
        <f aca="false">IF(U91=0,0,IF(AND(U91&gt;0,AE91&gt;0),U91-AE91,U91))</f>
        <v/>
      </c>
      <c r="AG91" s="150" t="n">
        <f aca="false">IF(U91&lt;=0,0,IF(S91=0,0,IF(S91&gt;$AI$11,0,((U91-Y91-AB91)-IF(AND(AC91&lt;$AI$10,AD91&lt;$AI$10),0,IF(AND(AC91&lt;$AI$10,AD91&gt;$AI$11),($AI$11-$AI$10),IF(AND(AC91&gt;$AI$10,AD91&lt;$AI$11),(AD91-AC91),IF(AND(AC91&gt;$AI$10,AD91&gt;$AI$11),($AI$11-AC91),(AD91-$AI$10)))))))))</f>
        <v>0</v>
      </c>
      <c r="AH91" s="151" t="n">
        <f aca="false">+IF(AG91&lt;=0,0,IF(R91/(U91-AE91)=0,0,R91/(U91-AE91)))+IF(T91=0,0,IF(AG91&gt;U91,0,IF(AG91&lt;=0,0,IF(AG91=U91,IF(ISERROR(IF($S91&lt;$AI$10,$V91*$AG91,$R91)),"",IF($S91&lt;$AI$10,$V91*$AG91,$R91)),AG91*$V91))))*0</f>
        <v>0</v>
      </c>
      <c r="AI91" s="152" t="n">
        <f aca="false">+AG91*AH91+AH91*0</f>
        <v>0</v>
      </c>
      <c r="AJ91" s="116"/>
      <c r="AK91" s="61"/>
    </row>
    <row r="92" customFormat="false" ht="146.25" hidden="false" customHeight="true" outlineLevel="0" collapsed="false">
      <c r="A92" s="124" t="n">
        <v>76</v>
      </c>
      <c r="B92" s="157"/>
      <c r="C92" s="126"/>
      <c r="D92" s="127"/>
      <c r="E92" s="128" t="s">
        <v>44</v>
      </c>
      <c r="F92" s="129" t="e">
        <f aca="false">$M$9</f>
        <v>#DIV/0!</v>
      </c>
      <c r="G92" s="130" t="n">
        <f aca="false">IF(H92&gt;0,1,0)</f>
        <v>0</v>
      </c>
      <c r="H92" s="131" t="n">
        <v>0</v>
      </c>
      <c r="I92" s="131" t="n">
        <v>0</v>
      </c>
      <c r="J92" s="132" t="n">
        <f aca="false">IF(H92=0,0,+I92/H92)</f>
        <v>0</v>
      </c>
      <c r="K92" s="131" t="n">
        <v>0</v>
      </c>
      <c r="L92" s="132" t="n">
        <f aca="false">IF(H92=0,0,+K92/H92)</f>
        <v>0</v>
      </c>
      <c r="M92" s="155" t="e">
        <f aca="false">IF(F92=$M$9,IF(K92&lt;=($M$9*H92),K92,($M$9*H92)),IF(K92&lt;=(F92*H92),K92,(F92*H92)))*0+K92</f>
        <v>#DIV/0!</v>
      </c>
      <c r="N92" s="134" t="n">
        <f aca="false">IF(H92=0,0,+M92/H92)</f>
        <v>0</v>
      </c>
      <c r="O92" s="135" t="n">
        <f aca="false">IF(OR(S92=0,T92=0,AI92=0),0,AI92)</f>
        <v>0</v>
      </c>
      <c r="P92" s="136" t="n">
        <v>1</v>
      </c>
      <c r="Q92" s="136" t="n">
        <v>1</v>
      </c>
      <c r="R92" s="137" t="e">
        <f aca="false">IF(E92="x",IF(M92&gt;=0,M92*(P92*Q92),K92*(P92*Q92)),0)</f>
        <v>#DIV/0!</v>
      </c>
      <c r="S92" s="138"/>
      <c r="T92" s="139"/>
      <c r="U92" s="140" t="str">
        <f aca="false">IF(T92="","",T92-S92)</f>
        <v/>
      </c>
      <c r="V92" s="141" t="str">
        <f aca="false">IF(U92="","",(IF(U92&gt;=AG92,R92/U92,IF(T92&gt;$AI$11,R92/U92,IF(ISERROR(IF($S92&lt;$AI$10,$R92/$U92,"")),"",IF($S92&lt;$AI$10,$R92/$U92,""))))))</f>
        <v/>
      </c>
      <c r="W92" s="142" t="n">
        <f aca="false">IF(S92=0,0,IF(S92&lt;$AI$10,S92,IF(S92&gt;=$AI$11,S92,0)))</f>
        <v>0</v>
      </c>
      <c r="X92" s="143" t="n">
        <f aca="false">IF(W92=0,0,$AI$10)</f>
        <v>0</v>
      </c>
      <c r="Y92" s="144" t="n">
        <f aca="false">IF(X92=0,0,+X92-W92)</f>
        <v>0</v>
      </c>
      <c r="Z92" s="145" t="n">
        <f aca="false">IF(T92&gt;$AI$11,$AI$11,0)</f>
        <v>0</v>
      </c>
      <c r="AA92" s="146" t="n">
        <f aca="false">IF(Z92=0,0,T92)</f>
        <v>0</v>
      </c>
      <c r="AB92" s="144" t="n">
        <f aca="false">IF(AA92="",0,+AA92-Z92)</f>
        <v>0</v>
      </c>
      <c r="AC92" s="147"/>
      <c r="AD92" s="146"/>
      <c r="AE92" s="148" t="n">
        <f aca="false">(AD92-AC92)</f>
        <v>0</v>
      </c>
      <c r="AF92" s="149" t="str">
        <f aca="false">IF(U92=0,0,IF(AND(U92&gt;0,AE92&gt;0),U92-AE92,U92))</f>
        <v/>
      </c>
      <c r="AG92" s="150" t="n">
        <f aca="false">IF(U92&lt;=0,0,IF(S92=0,0,IF(S92&gt;$AI$11,0,((U92-Y92-AB92)-IF(AND(AC92&lt;$AI$10,AD92&lt;$AI$10),0,IF(AND(AC92&lt;$AI$10,AD92&gt;$AI$11),($AI$11-$AI$10),IF(AND(AC92&gt;$AI$10,AD92&lt;$AI$11),(AD92-AC92),IF(AND(AC92&gt;$AI$10,AD92&gt;$AI$11),($AI$11-AC92),(AD92-$AI$10)))))))))</f>
        <v>0</v>
      </c>
      <c r="AH92" s="151" t="n">
        <f aca="false">+IF(AG92&lt;=0,0,IF(R92/(U92-AE92)=0,0,R92/(U92-AE92)))+IF(T92=0,0,IF(AG92&gt;U92,0,IF(AG92&lt;=0,0,IF(AG92=U92,IF(ISERROR(IF($S92&lt;$AI$10,$V92*$AG92,$R92)),"",IF($S92&lt;$AI$10,$V92*$AG92,$R92)),AG92*$V92))))*0</f>
        <v>0</v>
      </c>
      <c r="AI92" s="152" t="n">
        <f aca="false">+AG92*AH92+AH92*0</f>
        <v>0</v>
      </c>
      <c r="AJ92" s="116"/>
      <c r="AK92" s="61"/>
    </row>
    <row r="93" customFormat="false" ht="146.25" hidden="false" customHeight="true" outlineLevel="0" collapsed="false">
      <c r="A93" s="124" t="n">
        <v>77</v>
      </c>
      <c r="B93" s="157"/>
      <c r="C93" s="126"/>
      <c r="D93" s="127"/>
      <c r="E93" s="128" t="s">
        <v>44</v>
      </c>
      <c r="F93" s="129" t="e">
        <f aca="false">$M$9</f>
        <v>#DIV/0!</v>
      </c>
      <c r="G93" s="130" t="n">
        <f aca="false">IF(H93&gt;0,1,0)</f>
        <v>0</v>
      </c>
      <c r="H93" s="131" t="n">
        <v>0</v>
      </c>
      <c r="I93" s="131" t="n">
        <v>0</v>
      </c>
      <c r="J93" s="132" t="n">
        <f aca="false">IF(H93=0,0,+I93/H93)</f>
        <v>0</v>
      </c>
      <c r="K93" s="131" t="n">
        <v>0</v>
      </c>
      <c r="L93" s="132" t="n">
        <f aca="false">IF(H93=0,0,+K93/H93)</f>
        <v>0</v>
      </c>
      <c r="M93" s="155" t="e">
        <f aca="false">IF(F93=$M$9,IF(K93&lt;=($M$9*H93),K93,($M$9*H93)),IF(K93&lt;=(F93*H93),K93,(F93*H93)))*0+K93</f>
        <v>#DIV/0!</v>
      </c>
      <c r="N93" s="134" t="n">
        <f aca="false">IF(H93=0,0,+M93/H93)</f>
        <v>0</v>
      </c>
      <c r="O93" s="135" t="n">
        <f aca="false">IF(OR(S93=0,T93=0,AI93=0),0,AI93)</f>
        <v>0</v>
      </c>
      <c r="P93" s="136" t="n">
        <v>1</v>
      </c>
      <c r="Q93" s="136" t="n">
        <v>1</v>
      </c>
      <c r="R93" s="137" t="e">
        <f aca="false">IF(E93="x",IF(M93&gt;=0,M93*(P93*Q93),K93*(P93*Q93)),0)</f>
        <v>#DIV/0!</v>
      </c>
      <c r="S93" s="138"/>
      <c r="T93" s="139"/>
      <c r="U93" s="140" t="str">
        <f aca="false">IF(T93="","",T93-S93)</f>
        <v/>
      </c>
      <c r="V93" s="141" t="str">
        <f aca="false">IF(U93="","",(IF(U93&gt;=AG93,R93/U93,IF(T93&gt;$AI$11,R93/U93,IF(ISERROR(IF($S93&lt;$AI$10,$R93/$U93,"")),"",IF($S93&lt;$AI$10,$R93/$U93,""))))))</f>
        <v/>
      </c>
      <c r="W93" s="142" t="n">
        <f aca="false">IF(S93=0,0,IF(S93&lt;$AI$10,S93,IF(S93&gt;=$AI$11,S93,0)))</f>
        <v>0</v>
      </c>
      <c r="X93" s="143" t="n">
        <f aca="false">IF(W93=0,0,$AI$10)</f>
        <v>0</v>
      </c>
      <c r="Y93" s="144" t="n">
        <f aca="false">IF(X93=0,0,+X93-W93)</f>
        <v>0</v>
      </c>
      <c r="Z93" s="145" t="n">
        <f aca="false">IF(T93&gt;$AI$11,$AI$11,0)</f>
        <v>0</v>
      </c>
      <c r="AA93" s="146" t="n">
        <f aca="false">IF(Z93=0,0,T93)</f>
        <v>0</v>
      </c>
      <c r="AB93" s="144" t="n">
        <f aca="false">IF(AA93="",0,+AA93-Z93)</f>
        <v>0</v>
      </c>
      <c r="AC93" s="147"/>
      <c r="AD93" s="146"/>
      <c r="AE93" s="148" t="n">
        <f aca="false">(AD93-AC93)</f>
        <v>0</v>
      </c>
      <c r="AF93" s="149" t="str">
        <f aca="false">IF(U93=0,0,IF(AND(U93&gt;0,AE93&gt;0),U93-AE93,U93))</f>
        <v/>
      </c>
      <c r="AG93" s="150" t="n">
        <f aca="false">IF(U93&lt;=0,0,IF(S93=0,0,IF(S93&gt;$AI$11,0,((U93-Y93-AB93)-IF(AND(AC93&lt;$AI$10,AD93&lt;$AI$10),0,IF(AND(AC93&lt;$AI$10,AD93&gt;$AI$11),($AI$11-$AI$10),IF(AND(AC93&gt;$AI$10,AD93&lt;$AI$11),(AD93-AC93),IF(AND(AC93&gt;$AI$10,AD93&gt;$AI$11),($AI$11-AC93),(AD93-$AI$10)))))))))</f>
        <v>0</v>
      </c>
      <c r="AH93" s="151" t="n">
        <f aca="false">+IF(AG93&lt;=0,0,IF(R93/(U93-AE93)=0,0,R93/(U93-AE93)))+IF(T93=0,0,IF(AG93&gt;U93,0,IF(AG93&lt;=0,0,IF(AG93=U93,IF(ISERROR(IF($S93&lt;$AI$10,$V93*$AG93,$R93)),"",IF($S93&lt;$AI$10,$V93*$AG93,$R93)),AG93*$V93))))*0</f>
        <v>0</v>
      </c>
      <c r="AI93" s="152" t="n">
        <f aca="false">+AG93*AH93+AH93*0</f>
        <v>0</v>
      </c>
      <c r="AJ93" s="116"/>
      <c r="AK93" s="61"/>
    </row>
    <row r="94" customFormat="false" ht="146.25" hidden="false" customHeight="true" outlineLevel="0" collapsed="false">
      <c r="A94" s="124" t="n">
        <v>78</v>
      </c>
      <c r="B94" s="157"/>
      <c r="C94" s="126"/>
      <c r="D94" s="127"/>
      <c r="E94" s="128" t="s">
        <v>44</v>
      </c>
      <c r="F94" s="129" t="e">
        <f aca="false">$M$9</f>
        <v>#DIV/0!</v>
      </c>
      <c r="G94" s="130" t="n">
        <f aca="false">IF(H94&gt;0,1,0)</f>
        <v>0</v>
      </c>
      <c r="H94" s="131" t="n">
        <v>0</v>
      </c>
      <c r="I94" s="131" t="n">
        <v>0</v>
      </c>
      <c r="J94" s="132" t="n">
        <f aca="false">IF(H94=0,0,+I94/H94)</f>
        <v>0</v>
      </c>
      <c r="K94" s="131" t="n">
        <v>0</v>
      </c>
      <c r="L94" s="132" t="n">
        <f aca="false">IF(H94=0,0,+K94/H94)</f>
        <v>0</v>
      </c>
      <c r="M94" s="155" t="e">
        <f aca="false">IF(F94=$M$9,IF(K94&lt;=($M$9*H94),K94,($M$9*H94)),IF(K94&lt;=(F94*H94),K94,(F94*H94)))*0+K94</f>
        <v>#DIV/0!</v>
      </c>
      <c r="N94" s="134" t="n">
        <f aca="false">IF(H94=0,0,+M94/H94)</f>
        <v>0</v>
      </c>
      <c r="O94" s="135" t="n">
        <f aca="false">IF(OR(S94=0,T94=0,AI94=0),0,AI94)</f>
        <v>0</v>
      </c>
      <c r="P94" s="136" t="n">
        <v>1</v>
      </c>
      <c r="Q94" s="136" t="n">
        <v>1</v>
      </c>
      <c r="R94" s="137" t="e">
        <f aca="false">IF(E94="x",IF(M94&gt;=0,M94*(P94*Q94),K94*(P94*Q94)),0)</f>
        <v>#DIV/0!</v>
      </c>
      <c r="S94" s="138"/>
      <c r="T94" s="139"/>
      <c r="U94" s="140" t="str">
        <f aca="false">IF(T94="","",T94-S94)</f>
        <v/>
      </c>
      <c r="V94" s="141" t="str">
        <f aca="false">IF(U94="","",(IF(U94&gt;=AG94,R94/U94,IF(T94&gt;$AI$11,R94/U94,IF(ISERROR(IF($S94&lt;$AI$10,$R94/$U94,"")),"",IF($S94&lt;$AI$10,$R94/$U94,""))))))</f>
        <v/>
      </c>
      <c r="W94" s="142" t="n">
        <f aca="false">IF(S94=0,0,IF(S94&lt;$AI$10,S94,IF(S94&gt;=$AI$11,S94,0)))</f>
        <v>0</v>
      </c>
      <c r="X94" s="143" t="n">
        <f aca="false">IF(W94=0,0,$AI$10)</f>
        <v>0</v>
      </c>
      <c r="Y94" s="144" t="n">
        <f aca="false">IF(X94=0,0,+X94-W94)</f>
        <v>0</v>
      </c>
      <c r="Z94" s="145" t="n">
        <f aca="false">IF(T94&gt;$AI$11,$AI$11,0)</f>
        <v>0</v>
      </c>
      <c r="AA94" s="146" t="n">
        <f aca="false">IF(Z94=0,0,T94)</f>
        <v>0</v>
      </c>
      <c r="AB94" s="144" t="n">
        <f aca="false">IF(AA94="",0,+AA94-Z94)</f>
        <v>0</v>
      </c>
      <c r="AC94" s="147"/>
      <c r="AD94" s="146"/>
      <c r="AE94" s="148" t="n">
        <f aca="false">(AD94-AC94)</f>
        <v>0</v>
      </c>
      <c r="AF94" s="149" t="str">
        <f aca="false">IF(U94=0,0,IF(AND(U94&gt;0,AE94&gt;0),U94-AE94,U94))</f>
        <v/>
      </c>
      <c r="AG94" s="150" t="n">
        <f aca="false">IF(U94&lt;=0,0,IF(S94=0,0,IF(S94&gt;$AI$11,0,((U94-Y94-AB94)-IF(AND(AC94&lt;$AI$10,AD94&lt;$AI$10),0,IF(AND(AC94&lt;$AI$10,AD94&gt;$AI$11),($AI$11-$AI$10),IF(AND(AC94&gt;$AI$10,AD94&lt;$AI$11),(AD94-AC94),IF(AND(AC94&gt;$AI$10,AD94&gt;$AI$11),($AI$11-AC94),(AD94-$AI$10)))))))))</f>
        <v>0</v>
      </c>
      <c r="AH94" s="151" t="n">
        <f aca="false">+IF(AG94&lt;=0,0,IF(R94/(U94-AE94)=0,0,R94/(U94-AE94)))+IF(T94=0,0,IF(AG94&gt;U94,0,IF(AG94&lt;=0,0,IF(AG94=U94,IF(ISERROR(IF($S94&lt;$AI$10,$V94*$AG94,$R94)),"",IF($S94&lt;$AI$10,$V94*$AG94,$R94)),AG94*$V94))))*0</f>
        <v>0</v>
      </c>
      <c r="AI94" s="152" t="n">
        <f aca="false">+AG94*AH94+AH94*0</f>
        <v>0</v>
      </c>
      <c r="AJ94" s="116"/>
      <c r="AK94" s="61"/>
    </row>
    <row r="95" customFormat="false" ht="146.25" hidden="false" customHeight="true" outlineLevel="0" collapsed="false">
      <c r="A95" s="124" t="n">
        <v>79</v>
      </c>
      <c r="B95" s="157"/>
      <c r="C95" s="126"/>
      <c r="D95" s="127"/>
      <c r="E95" s="128" t="s">
        <v>44</v>
      </c>
      <c r="F95" s="129" t="e">
        <f aca="false">$M$9</f>
        <v>#DIV/0!</v>
      </c>
      <c r="G95" s="130" t="n">
        <f aca="false">IF(H95&gt;0,1,0)</f>
        <v>0</v>
      </c>
      <c r="H95" s="131" t="n">
        <v>0</v>
      </c>
      <c r="I95" s="131" t="n">
        <v>0</v>
      </c>
      <c r="J95" s="132" t="n">
        <f aca="false">IF(H95=0,0,+I95/H95)</f>
        <v>0</v>
      </c>
      <c r="K95" s="131" t="n">
        <v>0</v>
      </c>
      <c r="L95" s="132" t="n">
        <f aca="false">IF(H95=0,0,+K95/H95)</f>
        <v>0</v>
      </c>
      <c r="M95" s="155" t="e">
        <f aca="false">IF(F95=$M$9,IF(K95&lt;=($M$9*H95),K95,($M$9*H95)),IF(K95&lt;=(F95*H95),K95,(F95*H95)))*0+K95</f>
        <v>#DIV/0!</v>
      </c>
      <c r="N95" s="134" t="n">
        <f aca="false">IF(H95=0,0,+M95/H95)</f>
        <v>0</v>
      </c>
      <c r="O95" s="135" t="n">
        <f aca="false">IF(OR(S95=0,T95=0,AI95=0),0,AI95)</f>
        <v>0</v>
      </c>
      <c r="P95" s="136" t="n">
        <v>1</v>
      </c>
      <c r="Q95" s="136" t="n">
        <v>1</v>
      </c>
      <c r="R95" s="137" t="e">
        <f aca="false">IF(E95="x",IF(M95&gt;=0,M95*(P95*Q95),K95*(P95*Q95)),0)</f>
        <v>#DIV/0!</v>
      </c>
      <c r="S95" s="138"/>
      <c r="T95" s="139"/>
      <c r="U95" s="140" t="str">
        <f aca="false">IF(T95="","",T95-S95)</f>
        <v/>
      </c>
      <c r="V95" s="141" t="str">
        <f aca="false">IF(U95="","",(IF(U95&gt;=AG95,R95/U95,IF(T95&gt;$AI$11,R95/U95,IF(ISERROR(IF($S95&lt;$AI$10,$R95/$U95,"")),"",IF($S95&lt;$AI$10,$R95/$U95,""))))))</f>
        <v/>
      </c>
      <c r="W95" s="142" t="n">
        <f aca="false">IF(S95=0,0,IF(S95&lt;$AI$10,S95,IF(S95&gt;=$AI$11,S95,0)))</f>
        <v>0</v>
      </c>
      <c r="X95" s="143" t="n">
        <f aca="false">IF(W95=0,0,$AI$10)</f>
        <v>0</v>
      </c>
      <c r="Y95" s="144" t="n">
        <f aca="false">IF(X95=0,0,+X95-W95)</f>
        <v>0</v>
      </c>
      <c r="Z95" s="145" t="n">
        <f aca="false">IF(T95&gt;$AI$11,$AI$11,0)</f>
        <v>0</v>
      </c>
      <c r="AA95" s="146" t="n">
        <f aca="false">IF(Z95=0,0,T95)</f>
        <v>0</v>
      </c>
      <c r="AB95" s="144" t="n">
        <f aca="false">IF(AA95="",0,+AA95-Z95)</f>
        <v>0</v>
      </c>
      <c r="AC95" s="147"/>
      <c r="AD95" s="146"/>
      <c r="AE95" s="148" t="n">
        <f aca="false">(AD95-AC95)</f>
        <v>0</v>
      </c>
      <c r="AF95" s="149" t="str">
        <f aca="false">IF(U95=0,0,IF(AND(U95&gt;0,AE95&gt;0),U95-AE95,U95))</f>
        <v/>
      </c>
      <c r="AG95" s="150" t="n">
        <f aca="false">IF(U95&lt;=0,0,IF(S95=0,0,IF(S95&gt;$AI$11,0,((U95-Y95-AB95)-IF(AND(AC95&lt;$AI$10,AD95&lt;$AI$10),0,IF(AND(AC95&lt;$AI$10,AD95&gt;$AI$11),($AI$11-$AI$10),IF(AND(AC95&gt;$AI$10,AD95&lt;$AI$11),(AD95-AC95),IF(AND(AC95&gt;$AI$10,AD95&gt;$AI$11),($AI$11-AC95),(AD95-$AI$10)))))))))</f>
        <v>0</v>
      </c>
      <c r="AH95" s="151" t="n">
        <f aca="false">+IF(AG95&lt;=0,0,IF(R95/(U95-AE95)=0,0,R95/(U95-AE95)))+IF(T95=0,0,IF(AG95&gt;U95,0,IF(AG95&lt;=0,0,IF(AG95=U95,IF(ISERROR(IF($S95&lt;$AI$10,$V95*$AG95,$R95)),"",IF($S95&lt;$AI$10,$V95*$AG95,$R95)),AG95*$V95))))*0</f>
        <v>0</v>
      </c>
      <c r="AI95" s="152" t="n">
        <f aca="false">+AG95*AH95+AH95*0</f>
        <v>0</v>
      </c>
      <c r="AJ95" s="116"/>
      <c r="AK95" s="61"/>
    </row>
    <row r="96" customFormat="false" ht="146.25" hidden="false" customHeight="true" outlineLevel="0" collapsed="false">
      <c r="A96" s="124" t="n">
        <v>80</v>
      </c>
      <c r="B96" s="157"/>
      <c r="C96" s="126"/>
      <c r="D96" s="127"/>
      <c r="E96" s="128" t="s">
        <v>44</v>
      </c>
      <c r="F96" s="129" t="e">
        <f aca="false">$M$9</f>
        <v>#DIV/0!</v>
      </c>
      <c r="G96" s="130" t="n">
        <f aca="false">IF(H96&gt;0,1,0)</f>
        <v>0</v>
      </c>
      <c r="H96" s="131" t="n">
        <v>0</v>
      </c>
      <c r="I96" s="131" t="n">
        <v>0</v>
      </c>
      <c r="J96" s="132" t="n">
        <f aca="false">IF(H96=0,0,+I96/H96)</f>
        <v>0</v>
      </c>
      <c r="K96" s="131" t="n">
        <v>0</v>
      </c>
      <c r="L96" s="132" t="n">
        <f aca="false">IF(H96=0,0,+K96/H96)</f>
        <v>0</v>
      </c>
      <c r="M96" s="155" t="e">
        <f aca="false">IF(F96=$M$9,IF(K96&lt;=($M$9*H96),K96,($M$9*H96)),IF(K96&lt;=(F96*H96),K96,(F96*H96)))*0+K96</f>
        <v>#DIV/0!</v>
      </c>
      <c r="N96" s="134" t="n">
        <f aca="false">IF(H96=0,0,+M96/H96)</f>
        <v>0</v>
      </c>
      <c r="O96" s="135" t="n">
        <f aca="false">IF(OR(S96=0,T96=0,AI96=0),0,AI96)</f>
        <v>0</v>
      </c>
      <c r="P96" s="136" t="n">
        <v>1</v>
      </c>
      <c r="Q96" s="136" t="n">
        <v>1</v>
      </c>
      <c r="R96" s="137" t="e">
        <f aca="false">IF(E96="x",IF(M96&gt;=0,M96*(P96*Q96),K96*(P96*Q96)),0)</f>
        <v>#DIV/0!</v>
      </c>
      <c r="S96" s="138"/>
      <c r="T96" s="139"/>
      <c r="U96" s="140" t="str">
        <f aca="false">IF(T96="","",T96-S96)</f>
        <v/>
      </c>
      <c r="V96" s="141" t="str">
        <f aca="false">IF(U96="","",(IF(U96&gt;=AG96,R96/U96,IF(T96&gt;$AI$11,R96/U96,IF(ISERROR(IF($S96&lt;$AI$10,$R96/$U96,"")),"",IF($S96&lt;$AI$10,$R96/$U96,""))))))</f>
        <v/>
      </c>
      <c r="W96" s="142" t="n">
        <f aca="false">IF(S96=0,0,IF(S96&lt;$AI$10,S96,IF(S96&gt;=$AI$11,S96,0)))</f>
        <v>0</v>
      </c>
      <c r="X96" s="143" t="n">
        <f aca="false">IF(W96=0,0,$AI$10)</f>
        <v>0</v>
      </c>
      <c r="Y96" s="144" t="n">
        <f aca="false">IF(X96=0,0,+X96-W96)</f>
        <v>0</v>
      </c>
      <c r="Z96" s="145" t="n">
        <f aca="false">IF(T96&gt;$AI$11,$AI$11,0)</f>
        <v>0</v>
      </c>
      <c r="AA96" s="146" t="n">
        <f aca="false">IF(Z96=0,0,T96)</f>
        <v>0</v>
      </c>
      <c r="AB96" s="144" t="n">
        <f aca="false">IF(AA96="",0,+AA96-Z96)</f>
        <v>0</v>
      </c>
      <c r="AC96" s="147"/>
      <c r="AD96" s="146"/>
      <c r="AE96" s="148" t="n">
        <f aca="false">(AD96-AC96)</f>
        <v>0</v>
      </c>
      <c r="AF96" s="149" t="str">
        <f aca="false">IF(U96=0,0,IF(AND(U96&gt;0,AE96&gt;0),U96-AE96,U96))</f>
        <v/>
      </c>
      <c r="AG96" s="150" t="n">
        <f aca="false">IF(U96&lt;=0,0,IF(S96=0,0,IF(S96&gt;$AI$11,0,((U96-Y96-AB96)-IF(AND(AC96&lt;$AI$10,AD96&lt;$AI$10),0,IF(AND(AC96&lt;$AI$10,AD96&gt;$AI$11),($AI$11-$AI$10),IF(AND(AC96&gt;$AI$10,AD96&lt;$AI$11),(AD96-AC96),IF(AND(AC96&gt;$AI$10,AD96&gt;$AI$11),($AI$11-AC96),(AD96-$AI$10)))))))))</f>
        <v>0</v>
      </c>
      <c r="AH96" s="151" t="n">
        <f aca="false">+IF(AG96&lt;=0,0,IF(R96/(U96-AE96)=0,0,R96/(U96-AE96)))+IF(T96=0,0,IF(AG96&gt;U96,0,IF(AG96&lt;=0,0,IF(AG96=U96,IF(ISERROR(IF($S96&lt;$AI$10,$V96*$AG96,$R96)),"",IF($S96&lt;$AI$10,$V96*$AG96,$R96)),AG96*$V96))))*0</f>
        <v>0</v>
      </c>
      <c r="AI96" s="152" t="n">
        <f aca="false">+AG96*AH96+AH96*0</f>
        <v>0</v>
      </c>
      <c r="AJ96" s="116"/>
      <c r="AK96" s="61"/>
    </row>
    <row r="97" customFormat="false" ht="146.25" hidden="false" customHeight="true" outlineLevel="0" collapsed="false">
      <c r="A97" s="124" t="n">
        <v>81</v>
      </c>
      <c r="B97" s="157"/>
      <c r="C97" s="126"/>
      <c r="D97" s="127"/>
      <c r="E97" s="128" t="s">
        <v>44</v>
      </c>
      <c r="F97" s="129" t="e">
        <f aca="false">$M$9</f>
        <v>#DIV/0!</v>
      </c>
      <c r="G97" s="130" t="n">
        <f aca="false">IF(H97&gt;0,1,0)</f>
        <v>0</v>
      </c>
      <c r="H97" s="131" t="n">
        <v>0</v>
      </c>
      <c r="I97" s="131" t="n">
        <v>0</v>
      </c>
      <c r="J97" s="132" t="n">
        <f aca="false">IF(H97=0,0,+I97/H97)</f>
        <v>0</v>
      </c>
      <c r="K97" s="131" t="n">
        <v>0</v>
      </c>
      <c r="L97" s="132" t="n">
        <f aca="false">IF(H97=0,0,+K97/H97)</f>
        <v>0</v>
      </c>
      <c r="M97" s="155" t="e">
        <f aca="false">IF(F97=$M$9,IF(K97&lt;=($M$9*H97),K97,($M$9*H97)),IF(K97&lt;=(F97*H97),K97,(F97*H97)))*0+K97</f>
        <v>#DIV/0!</v>
      </c>
      <c r="N97" s="134" t="n">
        <f aca="false">IF(H97=0,0,+M97/H97)</f>
        <v>0</v>
      </c>
      <c r="O97" s="135" t="n">
        <f aca="false">IF(OR(S97=0,T97=0,AI97=0),0,AI97)</f>
        <v>0</v>
      </c>
      <c r="P97" s="136" t="n">
        <v>1</v>
      </c>
      <c r="Q97" s="136" t="n">
        <v>1</v>
      </c>
      <c r="R97" s="137" t="e">
        <f aca="false">IF(E97="x",IF(M97&gt;=0,M97*(P97*Q97),K97*(P97*Q97)),0)</f>
        <v>#DIV/0!</v>
      </c>
      <c r="S97" s="138"/>
      <c r="T97" s="139"/>
      <c r="U97" s="140" t="str">
        <f aca="false">IF(T97="","",T97-S97)</f>
        <v/>
      </c>
      <c r="V97" s="141" t="str">
        <f aca="false">IF(U97="","",(IF(U97&gt;=AG97,R97/U97,IF(T97&gt;$AI$11,R97/U97,IF(ISERROR(IF($S97&lt;$AI$10,$R97/$U97,"")),"",IF($S97&lt;$AI$10,$R97/$U97,""))))))</f>
        <v/>
      </c>
      <c r="W97" s="142" t="n">
        <f aca="false">IF(S97=0,0,IF(S97&lt;$AI$10,S97,IF(S97&gt;=$AI$11,S97,0)))</f>
        <v>0</v>
      </c>
      <c r="X97" s="143" t="n">
        <f aca="false">IF(W97=0,0,$AI$10)</f>
        <v>0</v>
      </c>
      <c r="Y97" s="144" t="n">
        <f aca="false">IF(X97=0,0,+X97-W97)</f>
        <v>0</v>
      </c>
      <c r="Z97" s="145" t="n">
        <f aca="false">IF(T97&gt;$AI$11,$AI$11,0)</f>
        <v>0</v>
      </c>
      <c r="AA97" s="146" t="n">
        <f aca="false">IF(Z97=0,0,T97)</f>
        <v>0</v>
      </c>
      <c r="AB97" s="144" t="n">
        <f aca="false">IF(AA97="",0,+AA97-Z97)</f>
        <v>0</v>
      </c>
      <c r="AC97" s="147"/>
      <c r="AD97" s="146"/>
      <c r="AE97" s="148" t="n">
        <f aca="false">(AD97-AC97)</f>
        <v>0</v>
      </c>
      <c r="AF97" s="149" t="str">
        <f aca="false">IF(U97=0,0,IF(AND(U97&gt;0,AE97&gt;0),U97-AE97,U97))</f>
        <v/>
      </c>
      <c r="AG97" s="150" t="n">
        <f aca="false">IF(U97&lt;=0,0,IF(S97=0,0,IF(S97&gt;$AI$11,0,((U97-Y97-AB97)-IF(AND(AC97&lt;$AI$10,AD97&lt;$AI$10),0,IF(AND(AC97&lt;$AI$10,AD97&gt;$AI$11),($AI$11-$AI$10),IF(AND(AC97&gt;$AI$10,AD97&lt;$AI$11),(AD97-AC97),IF(AND(AC97&gt;$AI$10,AD97&gt;$AI$11),($AI$11-AC97),(AD97-$AI$10)))))))))</f>
        <v>0</v>
      </c>
      <c r="AH97" s="151" t="n">
        <f aca="false">+IF(AG97&lt;=0,0,IF(R97/(U97-AE97)=0,0,R97/(U97-AE97)))+IF(T97=0,0,IF(AG97&gt;U97,0,IF(AG97&lt;=0,0,IF(AG97=U97,IF(ISERROR(IF($S97&lt;$AI$10,$V97*$AG97,$R97)),"",IF($S97&lt;$AI$10,$V97*$AG97,$R97)),AG97*$V97))))*0</f>
        <v>0</v>
      </c>
      <c r="AI97" s="152" t="n">
        <f aca="false">+AG97*AH97+AH97*0</f>
        <v>0</v>
      </c>
      <c r="AJ97" s="116"/>
      <c r="AK97" s="61"/>
    </row>
    <row r="98" customFormat="false" ht="146.25" hidden="false" customHeight="true" outlineLevel="0" collapsed="false">
      <c r="A98" s="124" t="n">
        <v>82</v>
      </c>
      <c r="B98" s="157"/>
      <c r="C98" s="126"/>
      <c r="D98" s="127"/>
      <c r="E98" s="128" t="s">
        <v>44</v>
      </c>
      <c r="F98" s="129" t="e">
        <f aca="false">$M$9</f>
        <v>#DIV/0!</v>
      </c>
      <c r="G98" s="130" t="n">
        <f aca="false">IF(H98&gt;0,1,0)</f>
        <v>0</v>
      </c>
      <c r="H98" s="131" t="n">
        <v>0</v>
      </c>
      <c r="I98" s="131" t="n">
        <v>0</v>
      </c>
      <c r="J98" s="132" t="n">
        <f aca="false">IF(H98=0,0,+I98/H98)</f>
        <v>0</v>
      </c>
      <c r="K98" s="131" t="n">
        <v>0</v>
      </c>
      <c r="L98" s="132" t="n">
        <f aca="false">IF(H98=0,0,+K98/H98)</f>
        <v>0</v>
      </c>
      <c r="M98" s="155" t="e">
        <f aca="false">IF(F98=$M$9,IF(K98&lt;=($M$9*H98),K98,($M$9*H98)),IF(K98&lt;=(F98*H98),K98,(F98*H98)))*0+K98</f>
        <v>#DIV/0!</v>
      </c>
      <c r="N98" s="134" t="n">
        <f aca="false">IF(H98=0,0,+M98/H98)</f>
        <v>0</v>
      </c>
      <c r="O98" s="135" t="n">
        <f aca="false">IF(OR(S98=0,T98=0,AI98=0),0,AI98)</f>
        <v>0</v>
      </c>
      <c r="P98" s="136" t="n">
        <v>1</v>
      </c>
      <c r="Q98" s="136" t="n">
        <v>1</v>
      </c>
      <c r="R98" s="137" t="e">
        <f aca="false">IF(E98="x",IF(M98&gt;=0,M98*(P98*Q98),K98*(P98*Q98)),0)</f>
        <v>#DIV/0!</v>
      </c>
      <c r="S98" s="138"/>
      <c r="T98" s="139"/>
      <c r="U98" s="140" t="str">
        <f aca="false">IF(T98="","",T98-S98)</f>
        <v/>
      </c>
      <c r="V98" s="141" t="str">
        <f aca="false">IF(U98="","",(IF(U98&gt;=AG98,R98/U98,IF(T98&gt;$AI$11,R98/U98,IF(ISERROR(IF($S98&lt;$AI$10,$R98/$U98,"")),"",IF($S98&lt;$AI$10,$R98/$U98,""))))))</f>
        <v/>
      </c>
      <c r="W98" s="142" t="n">
        <f aca="false">IF(S98=0,0,IF(S98&lt;$AI$10,S98,IF(S98&gt;=$AI$11,S98,0)))</f>
        <v>0</v>
      </c>
      <c r="X98" s="143" t="n">
        <f aca="false">IF(W98=0,0,$AI$10)</f>
        <v>0</v>
      </c>
      <c r="Y98" s="144" t="n">
        <f aca="false">IF(X98=0,0,+X98-W98)</f>
        <v>0</v>
      </c>
      <c r="Z98" s="145" t="n">
        <f aca="false">IF(T98&gt;$AI$11,$AI$11,0)</f>
        <v>0</v>
      </c>
      <c r="AA98" s="146" t="n">
        <f aca="false">IF(Z98=0,0,T98)</f>
        <v>0</v>
      </c>
      <c r="AB98" s="144" t="n">
        <f aca="false">IF(AA98="",0,+AA98-Z98)</f>
        <v>0</v>
      </c>
      <c r="AC98" s="147"/>
      <c r="AD98" s="146"/>
      <c r="AE98" s="148" t="n">
        <f aca="false">(AD98-AC98)</f>
        <v>0</v>
      </c>
      <c r="AF98" s="149" t="str">
        <f aca="false">IF(U98=0,0,IF(AND(U98&gt;0,AE98&gt;0),U98-AE98,U98))</f>
        <v/>
      </c>
      <c r="AG98" s="150" t="n">
        <f aca="false">IF(U98&lt;=0,0,IF(S98=0,0,IF(S98&gt;$AI$11,0,((U98-Y98-AB98)-IF(AND(AC98&lt;$AI$10,AD98&lt;$AI$10),0,IF(AND(AC98&lt;$AI$10,AD98&gt;$AI$11),($AI$11-$AI$10),IF(AND(AC98&gt;$AI$10,AD98&lt;$AI$11),(AD98-AC98),IF(AND(AC98&gt;$AI$10,AD98&gt;$AI$11),($AI$11-AC98),(AD98-$AI$10)))))))))</f>
        <v>0</v>
      </c>
      <c r="AH98" s="151" t="n">
        <f aca="false">+IF(AG98&lt;=0,0,IF(R98/(U98-AE98)=0,0,R98/(U98-AE98)))+IF(T98=0,0,IF(AG98&gt;U98,0,IF(AG98&lt;=0,0,IF(AG98=U98,IF(ISERROR(IF($S98&lt;$AI$10,$V98*$AG98,$R98)),"",IF($S98&lt;$AI$10,$V98*$AG98,$R98)),AG98*$V98))))*0</f>
        <v>0</v>
      </c>
      <c r="AI98" s="152" t="n">
        <f aca="false">+AG98*AH98+AH98*0</f>
        <v>0</v>
      </c>
      <c r="AJ98" s="116"/>
      <c r="AK98" s="61"/>
    </row>
    <row r="99" customFormat="false" ht="146.25" hidden="false" customHeight="true" outlineLevel="0" collapsed="false">
      <c r="A99" s="124" t="n">
        <v>83</v>
      </c>
      <c r="B99" s="157"/>
      <c r="C99" s="126"/>
      <c r="D99" s="127"/>
      <c r="E99" s="128" t="s">
        <v>44</v>
      </c>
      <c r="F99" s="129" t="e">
        <f aca="false">$M$9</f>
        <v>#DIV/0!</v>
      </c>
      <c r="G99" s="130" t="n">
        <f aca="false">IF(H99&gt;0,1,0)</f>
        <v>0</v>
      </c>
      <c r="H99" s="131" t="n">
        <v>0</v>
      </c>
      <c r="I99" s="131" t="n">
        <v>0</v>
      </c>
      <c r="J99" s="132" t="n">
        <f aca="false">IF(H99=0,0,+I99/H99)</f>
        <v>0</v>
      </c>
      <c r="K99" s="131" t="n">
        <v>0</v>
      </c>
      <c r="L99" s="132" t="n">
        <f aca="false">IF(H99=0,0,+K99/H99)</f>
        <v>0</v>
      </c>
      <c r="M99" s="155" t="e">
        <f aca="false">IF(F99=$M$9,IF(K99&lt;=($M$9*H99),K99,($M$9*H99)),IF(K99&lt;=(F99*H99),K99,(F99*H99)))*0+K99</f>
        <v>#DIV/0!</v>
      </c>
      <c r="N99" s="134" t="n">
        <f aca="false">IF(H99=0,0,+M99/H99)</f>
        <v>0</v>
      </c>
      <c r="O99" s="135" t="n">
        <f aca="false">IF(OR(S99=0,T99=0,AI99=0),0,AI99)</f>
        <v>0</v>
      </c>
      <c r="P99" s="136" t="n">
        <v>1</v>
      </c>
      <c r="Q99" s="136" t="n">
        <v>1</v>
      </c>
      <c r="R99" s="137" t="e">
        <f aca="false">IF(E99="x",IF(M99&gt;=0,M99*(P99*Q99),K99*(P99*Q99)),0)</f>
        <v>#DIV/0!</v>
      </c>
      <c r="S99" s="138"/>
      <c r="T99" s="139"/>
      <c r="U99" s="140" t="str">
        <f aca="false">IF(T99="","",T99-S99)</f>
        <v/>
      </c>
      <c r="V99" s="141" t="str">
        <f aca="false">IF(U99="","",(IF(U99&gt;=AG99,R99/U99,IF(T99&gt;$AI$11,R99/U99,IF(ISERROR(IF($S99&lt;$AI$10,$R99/$U99,"")),"",IF($S99&lt;$AI$10,$R99/$U99,""))))))</f>
        <v/>
      </c>
      <c r="W99" s="142" t="n">
        <f aca="false">IF(S99=0,0,IF(S99&lt;$AI$10,S99,IF(S99&gt;=$AI$11,S99,0)))</f>
        <v>0</v>
      </c>
      <c r="X99" s="143" t="n">
        <f aca="false">IF(W99=0,0,$AI$10)</f>
        <v>0</v>
      </c>
      <c r="Y99" s="144" t="n">
        <f aca="false">IF(X99=0,0,+X99-W99)</f>
        <v>0</v>
      </c>
      <c r="Z99" s="145" t="n">
        <f aca="false">IF(T99&gt;$AI$11,$AI$11,0)</f>
        <v>0</v>
      </c>
      <c r="AA99" s="146" t="n">
        <f aca="false">IF(Z99=0,0,T99)</f>
        <v>0</v>
      </c>
      <c r="AB99" s="144" t="n">
        <f aca="false">IF(AA99="",0,+AA99-Z99)</f>
        <v>0</v>
      </c>
      <c r="AC99" s="147"/>
      <c r="AD99" s="146"/>
      <c r="AE99" s="148" t="n">
        <f aca="false">(AD99-AC99)</f>
        <v>0</v>
      </c>
      <c r="AF99" s="149" t="str">
        <f aca="false">IF(U99=0,0,IF(AND(U99&gt;0,AE99&gt;0),U99-AE99,U99))</f>
        <v/>
      </c>
      <c r="AG99" s="150" t="n">
        <f aca="false">IF(U99&lt;=0,0,IF(S99=0,0,IF(S99&gt;$AI$11,0,((U99-Y99-AB99)-IF(AND(AC99&lt;$AI$10,AD99&lt;$AI$10),0,IF(AND(AC99&lt;$AI$10,AD99&gt;$AI$11),($AI$11-$AI$10),IF(AND(AC99&gt;$AI$10,AD99&lt;$AI$11),(AD99-AC99),IF(AND(AC99&gt;$AI$10,AD99&gt;$AI$11),($AI$11-AC99),(AD99-$AI$10)))))))))</f>
        <v>0</v>
      </c>
      <c r="AH99" s="151" t="n">
        <f aca="false">+IF(AG99&lt;=0,0,IF(R99/(U99-AE99)=0,0,R99/(U99-AE99)))+IF(T99=0,0,IF(AG99&gt;U99,0,IF(AG99&lt;=0,0,IF(AG99=U99,IF(ISERROR(IF($S99&lt;$AI$10,$V99*$AG99,$R99)),"",IF($S99&lt;$AI$10,$V99*$AG99,$R99)),AG99*$V99))))*0</f>
        <v>0</v>
      </c>
      <c r="AI99" s="152" t="n">
        <f aca="false">+AG99*AH99+AH99*0</f>
        <v>0</v>
      </c>
      <c r="AJ99" s="116"/>
      <c r="AK99" s="61"/>
    </row>
    <row r="100" customFormat="false" ht="146.25" hidden="false" customHeight="true" outlineLevel="0" collapsed="false">
      <c r="A100" s="124" t="n">
        <v>84</v>
      </c>
      <c r="B100" s="157"/>
      <c r="C100" s="126"/>
      <c r="D100" s="127"/>
      <c r="E100" s="128" t="s">
        <v>44</v>
      </c>
      <c r="F100" s="129" t="e">
        <f aca="false">$M$9</f>
        <v>#DIV/0!</v>
      </c>
      <c r="G100" s="130" t="n">
        <f aca="false">IF(H100&gt;0,1,0)</f>
        <v>0</v>
      </c>
      <c r="H100" s="131" t="n">
        <v>0</v>
      </c>
      <c r="I100" s="131" t="n">
        <v>0</v>
      </c>
      <c r="J100" s="132" t="n">
        <f aca="false">IF(H100=0,0,+I100/H100)</f>
        <v>0</v>
      </c>
      <c r="K100" s="131" t="n">
        <v>0</v>
      </c>
      <c r="L100" s="132" t="n">
        <f aca="false">IF(H100=0,0,+K100/H100)</f>
        <v>0</v>
      </c>
      <c r="M100" s="155" t="e">
        <f aca="false">IF(F100=$M$9,IF(K100&lt;=($M$9*H100),K100,($M$9*H100)),IF(K100&lt;=(F100*H100),K100,(F100*H100)))*0+K100</f>
        <v>#DIV/0!</v>
      </c>
      <c r="N100" s="134" t="n">
        <f aca="false">IF(H100=0,0,+M100/H100)</f>
        <v>0</v>
      </c>
      <c r="O100" s="135" t="n">
        <f aca="false">IF(OR(S100=0,T100=0,AI100=0),0,AI100)</f>
        <v>0</v>
      </c>
      <c r="P100" s="136" t="n">
        <v>1</v>
      </c>
      <c r="Q100" s="136" t="n">
        <v>1</v>
      </c>
      <c r="R100" s="137" t="e">
        <f aca="false">IF(E100="x",IF(M100&gt;=0,M100*(P100*Q100),K100*(P100*Q100)),0)</f>
        <v>#DIV/0!</v>
      </c>
      <c r="S100" s="138"/>
      <c r="T100" s="139"/>
      <c r="U100" s="140" t="str">
        <f aca="false">IF(T100="","",T100-S100)</f>
        <v/>
      </c>
      <c r="V100" s="141" t="str">
        <f aca="false">IF(U100="","",(IF(U100&gt;=AG100,R100/U100,IF(T100&gt;$AI$11,R100/U100,IF(ISERROR(IF($S100&lt;$AI$10,$R100/$U100,"")),"",IF($S100&lt;$AI$10,$R100/$U100,""))))))</f>
        <v/>
      </c>
      <c r="W100" s="142" t="n">
        <f aca="false">IF(S100=0,0,IF(S100&lt;$AI$10,S100,IF(S100&gt;=$AI$11,S100,0)))</f>
        <v>0</v>
      </c>
      <c r="X100" s="143" t="n">
        <f aca="false">IF(W100=0,0,$AI$10)</f>
        <v>0</v>
      </c>
      <c r="Y100" s="144" t="n">
        <f aca="false">IF(X100=0,0,+X100-W100)</f>
        <v>0</v>
      </c>
      <c r="Z100" s="145" t="n">
        <f aca="false">IF(T100&gt;$AI$11,$AI$11,0)</f>
        <v>0</v>
      </c>
      <c r="AA100" s="146" t="n">
        <f aca="false">IF(Z100=0,0,T100)</f>
        <v>0</v>
      </c>
      <c r="AB100" s="144" t="n">
        <f aca="false">IF(AA100="",0,+AA100-Z100)</f>
        <v>0</v>
      </c>
      <c r="AC100" s="147"/>
      <c r="AD100" s="146"/>
      <c r="AE100" s="148" t="n">
        <f aca="false">(AD100-AC100)</f>
        <v>0</v>
      </c>
      <c r="AF100" s="149" t="str">
        <f aca="false">IF(U100=0,0,IF(AND(U100&gt;0,AE100&gt;0),U100-AE100,U100))</f>
        <v/>
      </c>
      <c r="AG100" s="150" t="n">
        <f aca="false">IF(U100&lt;=0,0,IF(S100=0,0,IF(S100&gt;$AI$11,0,((U100-Y100-AB100)-IF(AND(AC100&lt;$AI$10,AD100&lt;$AI$10),0,IF(AND(AC100&lt;$AI$10,AD100&gt;$AI$11),($AI$11-$AI$10),IF(AND(AC100&gt;$AI$10,AD100&lt;$AI$11),(AD100-AC100),IF(AND(AC100&gt;$AI$10,AD100&gt;$AI$11),($AI$11-AC100),(AD100-$AI$10)))))))))</f>
        <v>0</v>
      </c>
      <c r="AH100" s="151" t="n">
        <f aca="false">+IF(AG100&lt;=0,0,IF(R100/(U100-AE100)=0,0,R100/(U100-AE100)))+IF(T100=0,0,IF(AG100&gt;U100,0,IF(AG100&lt;=0,0,IF(AG100=U100,IF(ISERROR(IF($S100&lt;$AI$10,$V100*$AG100,$R100)),"",IF($S100&lt;$AI$10,$V100*$AG100,$R100)),AG100*$V100))))*0</f>
        <v>0</v>
      </c>
      <c r="AI100" s="152" t="n">
        <f aca="false">+AG100*AH100+AH100*0</f>
        <v>0</v>
      </c>
      <c r="AJ100" s="116"/>
      <c r="AK100" s="61"/>
    </row>
    <row r="101" customFormat="false" ht="146.25" hidden="false" customHeight="true" outlineLevel="0" collapsed="false">
      <c r="A101" s="124" t="n">
        <v>85</v>
      </c>
      <c r="B101" s="157"/>
      <c r="C101" s="126"/>
      <c r="D101" s="127"/>
      <c r="E101" s="128" t="s">
        <v>44</v>
      </c>
      <c r="F101" s="129" t="e">
        <f aca="false">$M$9</f>
        <v>#DIV/0!</v>
      </c>
      <c r="G101" s="130" t="n">
        <f aca="false">IF(H101&gt;0,1,0)</f>
        <v>0</v>
      </c>
      <c r="H101" s="131" t="n">
        <v>0</v>
      </c>
      <c r="I101" s="131" t="n">
        <v>0</v>
      </c>
      <c r="J101" s="132" t="n">
        <f aca="false">IF(H101=0,0,+I101/H101)</f>
        <v>0</v>
      </c>
      <c r="K101" s="131" t="n">
        <v>0</v>
      </c>
      <c r="L101" s="132" t="n">
        <f aca="false">IF(H101=0,0,+K101/H101)</f>
        <v>0</v>
      </c>
      <c r="M101" s="155" t="e">
        <f aca="false">IF(F101=$M$9,IF(K101&lt;=($M$9*H101),K101,($M$9*H101)),IF(K101&lt;=(F101*H101),K101,(F101*H101)))*0+K101</f>
        <v>#DIV/0!</v>
      </c>
      <c r="N101" s="134" t="n">
        <f aca="false">IF(H101=0,0,+M101/H101)</f>
        <v>0</v>
      </c>
      <c r="O101" s="135" t="n">
        <f aca="false">IF(OR(S101=0,T101=0,AI101=0),0,AI101)</f>
        <v>0</v>
      </c>
      <c r="P101" s="136" t="n">
        <v>1</v>
      </c>
      <c r="Q101" s="136" t="n">
        <v>1</v>
      </c>
      <c r="R101" s="137" t="e">
        <f aca="false">IF(E101="x",IF(M101&gt;=0,M101*(P101*Q101),K101*(P101*Q101)),0)</f>
        <v>#DIV/0!</v>
      </c>
      <c r="S101" s="138"/>
      <c r="T101" s="139"/>
      <c r="U101" s="140" t="str">
        <f aca="false">IF(T101="","",T101-S101)</f>
        <v/>
      </c>
      <c r="V101" s="141" t="str">
        <f aca="false">IF(U101="","",(IF(U101&gt;=AG101,R101/U101,IF(T101&gt;$AI$11,R101/U101,IF(ISERROR(IF($S101&lt;$AI$10,$R101/$U101,"")),"",IF($S101&lt;$AI$10,$R101/$U101,""))))))</f>
        <v/>
      </c>
      <c r="W101" s="142" t="n">
        <f aca="false">IF(S101=0,0,IF(S101&lt;$AI$10,S101,IF(S101&gt;=$AI$11,S101,0)))</f>
        <v>0</v>
      </c>
      <c r="X101" s="143" t="n">
        <f aca="false">IF(W101=0,0,$AI$10)</f>
        <v>0</v>
      </c>
      <c r="Y101" s="144" t="n">
        <f aca="false">IF(X101=0,0,+X101-W101)</f>
        <v>0</v>
      </c>
      <c r="Z101" s="145" t="n">
        <f aca="false">IF(T101&gt;$AI$11,$AI$11,0)</f>
        <v>0</v>
      </c>
      <c r="AA101" s="146" t="n">
        <f aca="false">IF(Z101=0,0,T101)</f>
        <v>0</v>
      </c>
      <c r="AB101" s="144" t="n">
        <f aca="false">IF(AA101="",0,+AA101-Z101)</f>
        <v>0</v>
      </c>
      <c r="AC101" s="147"/>
      <c r="AD101" s="146"/>
      <c r="AE101" s="148" t="n">
        <f aca="false">(AD101-AC101)</f>
        <v>0</v>
      </c>
      <c r="AF101" s="149" t="str">
        <f aca="false">IF(U101=0,0,IF(AND(U101&gt;0,AE101&gt;0),U101-AE101,U101))</f>
        <v/>
      </c>
      <c r="AG101" s="150" t="n">
        <f aca="false">IF(U101&lt;=0,0,IF(S101=0,0,IF(S101&gt;$AI$11,0,((U101-Y101-AB101)-IF(AND(AC101&lt;$AI$10,AD101&lt;$AI$10),0,IF(AND(AC101&lt;$AI$10,AD101&gt;$AI$11),($AI$11-$AI$10),IF(AND(AC101&gt;$AI$10,AD101&lt;$AI$11),(AD101-AC101),IF(AND(AC101&gt;$AI$10,AD101&gt;$AI$11),($AI$11-AC101),(AD101-$AI$10)))))))))</f>
        <v>0</v>
      </c>
      <c r="AH101" s="151" t="n">
        <f aca="false">+IF(AG101&lt;=0,0,IF(R101/(U101-AE101)=0,0,R101/(U101-AE101)))+IF(T101=0,0,IF(AG101&gt;U101,0,IF(AG101&lt;=0,0,IF(AG101=U101,IF(ISERROR(IF($S101&lt;$AI$10,$V101*$AG101,$R101)),"",IF($S101&lt;$AI$10,$V101*$AG101,$R101)),AG101*$V101))))*0</f>
        <v>0</v>
      </c>
      <c r="AI101" s="152" t="n">
        <f aca="false">+AG101*AH101+AH101*0</f>
        <v>0</v>
      </c>
      <c r="AJ101" s="116"/>
      <c r="AK101" s="61"/>
    </row>
    <row r="102" customFormat="false" ht="146.25" hidden="false" customHeight="true" outlineLevel="0" collapsed="false">
      <c r="A102" s="124" t="n">
        <v>86</v>
      </c>
      <c r="B102" s="157"/>
      <c r="C102" s="126"/>
      <c r="D102" s="127"/>
      <c r="E102" s="128" t="s">
        <v>44</v>
      </c>
      <c r="F102" s="129" t="e">
        <f aca="false">$M$9</f>
        <v>#DIV/0!</v>
      </c>
      <c r="G102" s="130" t="n">
        <f aca="false">IF(H102&gt;0,1,0)</f>
        <v>0</v>
      </c>
      <c r="H102" s="131" t="n">
        <v>0</v>
      </c>
      <c r="I102" s="131" t="n">
        <v>0</v>
      </c>
      <c r="J102" s="132" t="n">
        <f aca="false">IF(H102=0,0,+I102/H102)</f>
        <v>0</v>
      </c>
      <c r="K102" s="131" t="n">
        <v>0</v>
      </c>
      <c r="L102" s="132" t="n">
        <f aca="false">IF(H102=0,0,+K102/H102)</f>
        <v>0</v>
      </c>
      <c r="M102" s="155" t="e">
        <f aca="false">IF(F102=$M$9,IF(K102&lt;=($M$9*H102),K102,($M$9*H102)),IF(K102&lt;=(F102*H102),K102,(F102*H102)))*0+K102</f>
        <v>#DIV/0!</v>
      </c>
      <c r="N102" s="134" t="n">
        <f aca="false">IF(H102=0,0,+M102/H102)</f>
        <v>0</v>
      </c>
      <c r="O102" s="135" t="n">
        <f aca="false">IF(OR(S102=0,T102=0,AI102=0),0,AI102)</f>
        <v>0</v>
      </c>
      <c r="P102" s="136" t="n">
        <v>1</v>
      </c>
      <c r="Q102" s="136" t="n">
        <v>1</v>
      </c>
      <c r="R102" s="137" t="e">
        <f aca="false">IF(E102="x",IF(M102&gt;=0,M102*(P102*Q102),K102*(P102*Q102)),0)</f>
        <v>#DIV/0!</v>
      </c>
      <c r="S102" s="138"/>
      <c r="T102" s="139"/>
      <c r="U102" s="140" t="str">
        <f aca="false">IF(T102="","",T102-S102)</f>
        <v/>
      </c>
      <c r="V102" s="141" t="str">
        <f aca="false">IF(U102="","",(IF(U102&gt;=AG102,R102/U102,IF(T102&gt;$AI$11,R102/U102,IF(ISERROR(IF($S102&lt;$AI$10,$R102/$U102,"")),"",IF($S102&lt;$AI$10,$R102/$U102,""))))))</f>
        <v/>
      </c>
      <c r="W102" s="142" t="n">
        <f aca="false">IF(S102=0,0,IF(S102&lt;$AI$10,S102,IF(S102&gt;=$AI$11,S102,0)))</f>
        <v>0</v>
      </c>
      <c r="X102" s="143" t="n">
        <f aca="false">IF(W102=0,0,$AI$10)</f>
        <v>0</v>
      </c>
      <c r="Y102" s="144" t="n">
        <f aca="false">IF(X102=0,0,+X102-W102)</f>
        <v>0</v>
      </c>
      <c r="Z102" s="145" t="n">
        <f aca="false">IF(T102&gt;$AI$11,$AI$11,0)</f>
        <v>0</v>
      </c>
      <c r="AA102" s="146" t="n">
        <f aca="false">IF(Z102=0,0,T102)</f>
        <v>0</v>
      </c>
      <c r="AB102" s="144" t="n">
        <f aca="false">IF(AA102="",0,+AA102-Z102)</f>
        <v>0</v>
      </c>
      <c r="AC102" s="147"/>
      <c r="AD102" s="146"/>
      <c r="AE102" s="148" t="n">
        <f aca="false">(AD102-AC102)</f>
        <v>0</v>
      </c>
      <c r="AF102" s="149" t="str">
        <f aca="false">IF(U102=0,0,IF(AND(U102&gt;0,AE102&gt;0),U102-AE102,U102))</f>
        <v/>
      </c>
      <c r="AG102" s="150" t="n">
        <f aca="false">IF(U102&lt;=0,0,IF(S102=0,0,IF(S102&gt;$AI$11,0,((U102-Y102-AB102)-IF(AND(AC102&lt;$AI$10,AD102&lt;$AI$10),0,IF(AND(AC102&lt;$AI$10,AD102&gt;$AI$11),($AI$11-$AI$10),IF(AND(AC102&gt;$AI$10,AD102&lt;$AI$11),(AD102-AC102),IF(AND(AC102&gt;$AI$10,AD102&gt;$AI$11),($AI$11-AC102),(AD102-$AI$10)))))))))</f>
        <v>0</v>
      </c>
      <c r="AH102" s="151" t="n">
        <f aca="false">+IF(AG102&lt;=0,0,IF(R102/(U102-AE102)=0,0,R102/(U102-AE102)))+IF(T102=0,0,IF(AG102&gt;U102,0,IF(AG102&lt;=0,0,IF(AG102=U102,IF(ISERROR(IF($S102&lt;$AI$10,$V102*$AG102,$R102)),"",IF($S102&lt;$AI$10,$V102*$AG102,$R102)),AG102*$V102))))*0</f>
        <v>0</v>
      </c>
      <c r="AI102" s="152" t="n">
        <f aca="false">+AG102*AH102+AH102*0</f>
        <v>0</v>
      </c>
      <c r="AJ102" s="116"/>
      <c r="AK102" s="61"/>
    </row>
    <row r="103" customFormat="false" ht="146.25" hidden="false" customHeight="true" outlineLevel="0" collapsed="false">
      <c r="A103" s="124" t="n">
        <v>87</v>
      </c>
      <c r="B103" s="157"/>
      <c r="C103" s="126"/>
      <c r="D103" s="127"/>
      <c r="E103" s="128" t="s">
        <v>44</v>
      </c>
      <c r="F103" s="129" t="e">
        <f aca="false">$M$9</f>
        <v>#DIV/0!</v>
      </c>
      <c r="G103" s="130" t="n">
        <f aca="false">IF(H103&gt;0,1,0)</f>
        <v>0</v>
      </c>
      <c r="H103" s="131" t="n">
        <v>0</v>
      </c>
      <c r="I103" s="131" t="n">
        <v>0</v>
      </c>
      <c r="J103" s="132" t="n">
        <f aca="false">IF(H103=0,0,+I103/H103)</f>
        <v>0</v>
      </c>
      <c r="K103" s="131" t="n">
        <v>0</v>
      </c>
      <c r="L103" s="132" t="n">
        <f aca="false">IF(H103=0,0,+K103/H103)</f>
        <v>0</v>
      </c>
      <c r="M103" s="155" t="e">
        <f aca="false">IF(F103=$M$9,IF(K103&lt;=($M$9*H103),K103,($M$9*H103)),IF(K103&lt;=(F103*H103),K103,(F103*H103)))*0+K103</f>
        <v>#DIV/0!</v>
      </c>
      <c r="N103" s="134" t="n">
        <f aca="false">IF(H103=0,0,+M103/H103)</f>
        <v>0</v>
      </c>
      <c r="O103" s="135" t="n">
        <f aca="false">IF(OR(S103=0,T103=0,AI103=0),0,AI103)</f>
        <v>0</v>
      </c>
      <c r="P103" s="136" t="n">
        <v>1</v>
      </c>
      <c r="Q103" s="136" t="n">
        <v>1</v>
      </c>
      <c r="R103" s="137" t="e">
        <f aca="false">IF(E103="x",IF(M103&gt;=0,M103*(P103*Q103),K103*(P103*Q103)),0)</f>
        <v>#DIV/0!</v>
      </c>
      <c r="S103" s="138"/>
      <c r="T103" s="139"/>
      <c r="U103" s="140" t="str">
        <f aca="false">IF(T103="","",T103-S103)</f>
        <v/>
      </c>
      <c r="V103" s="141" t="str">
        <f aca="false">IF(U103="","",(IF(U103&gt;=AG103,R103/U103,IF(T103&gt;$AI$11,R103/U103,IF(ISERROR(IF($S103&lt;$AI$10,$R103/$U103,"")),"",IF($S103&lt;$AI$10,$R103/$U103,""))))))</f>
        <v/>
      </c>
      <c r="W103" s="142" t="n">
        <f aca="false">IF(S103=0,0,IF(S103&lt;$AI$10,S103,IF(S103&gt;=$AI$11,S103,0)))</f>
        <v>0</v>
      </c>
      <c r="X103" s="143" t="n">
        <f aca="false">IF(W103=0,0,$AI$10)</f>
        <v>0</v>
      </c>
      <c r="Y103" s="144" t="n">
        <f aca="false">IF(X103=0,0,+X103-W103)</f>
        <v>0</v>
      </c>
      <c r="Z103" s="145" t="n">
        <f aca="false">IF(T103&gt;$AI$11,$AI$11,0)</f>
        <v>0</v>
      </c>
      <c r="AA103" s="146" t="n">
        <f aca="false">IF(Z103=0,0,T103)</f>
        <v>0</v>
      </c>
      <c r="AB103" s="144" t="n">
        <f aca="false">IF(AA103="",0,+AA103-Z103)</f>
        <v>0</v>
      </c>
      <c r="AC103" s="147"/>
      <c r="AD103" s="146"/>
      <c r="AE103" s="148" t="n">
        <f aca="false">(AD103-AC103)</f>
        <v>0</v>
      </c>
      <c r="AF103" s="149" t="str">
        <f aca="false">IF(U103=0,0,IF(AND(U103&gt;0,AE103&gt;0),U103-AE103,U103))</f>
        <v/>
      </c>
      <c r="AG103" s="150" t="n">
        <f aca="false">IF(U103&lt;=0,0,IF(S103=0,0,IF(S103&gt;$AI$11,0,((U103-Y103-AB103)-IF(AND(AC103&lt;$AI$10,AD103&lt;$AI$10),0,IF(AND(AC103&lt;$AI$10,AD103&gt;$AI$11),($AI$11-$AI$10),IF(AND(AC103&gt;$AI$10,AD103&lt;$AI$11),(AD103-AC103),IF(AND(AC103&gt;$AI$10,AD103&gt;$AI$11),($AI$11-AC103),(AD103-$AI$10)))))))))</f>
        <v>0</v>
      </c>
      <c r="AH103" s="151" t="n">
        <f aca="false">+IF(AG103&lt;=0,0,IF(R103/(U103-AE103)=0,0,R103/(U103-AE103)))+IF(T103=0,0,IF(AG103&gt;U103,0,IF(AG103&lt;=0,0,IF(AG103=U103,IF(ISERROR(IF($S103&lt;$AI$10,$V103*$AG103,$R103)),"",IF($S103&lt;$AI$10,$V103*$AG103,$R103)),AG103*$V103))))*0</f>
        <v>0</v>
      </c>
      <c r="AI103" s="152" t="n">
        <f aca="false">+AG103*AH103+AH103*0</f>
        <v>0</v>
      </c>
      <c r="AJ103" s="116"/>
      <c r="AK103" s="61"/>
    </row>
    <row r="104" customFormat="false" ht="146.25" hidden="false" customHeight="true" outlineLevel="0" collapsed="false">
      <c r="A104" s="124" t="n">
        <v>88</v>
      </c>
      <c r="B104" s="157"/>
      <c r="C104" s="126"/>
      <c r="D104" s="127"/>
      <c r="E104" s="128" t="s">
        <v>44</v>
      </c>
      <c r="F104" s="129" t="e">
        <f aca="false">$M$9</f>
        <v>#DIV/0!</v>
      </c>
      <c r="G104" s="130" t="n">
        <f aca="false">IF(H104&gt;0,1,0)</f>
        <v>0</v>
      </c>
      <c r="H104" s="131" t="n">
        <v>0</v>
      </c>
      <c r="I104" s="131" t="n">
        <v>0</v>
      </c>
      <c r="J104" s="132" t="n">
        <f aca="false">IF(H104=0,0,+I104/H104)</f>
        <v>0</v>
      </c>
      <c r="K104" s="131" t="n">
        <v>0</v>
      </c>
      <c r="L104" s="132" t="n">
        <f aca="false">IF(H104=0,0,+K104/H104)</f>
        <v>0</v>
      </c>
      <c r="M104" s="155" t="e">
        <f aca="false">IF(F104=$M$9,IF(K104&lt;=($M$9*H104),K104,($M$9*H104)),IF(K104&lt;=(F104*H104),K104,(F104*H104)))*0+K104</f>
        <v>#DIV/0!</v>
      </c>
      <c r="N104" s="134" t="n">
        <f aca="false">IF(H104=0,0,+M104/H104)</f>
        <v>0</v>
      </c>
      <c r="O104" s="135" t="n">
        <f aca="false">IF(OR(S104=0,T104=0,AI104=0),0,AI104)</f>
        <v>0</v>
      </c>
      <c r="P104" s="136" t="n">
        <v>1</v>
      </c>
      <c r="Q104" s="136" t="n">
        <v>1</v>
      </c>
      <c r="R104" s="137" t="e">
        <f aca="false">IF(E104="x",IF(M104&gt;=0,M104*(P104*Q104),K104*(P104*Q104)),0)</f>
        <v>#DIV/0!</v>
      </c>
      <c r="S104" s="138"/>
      <c r="T104" s="139"/>
      <c r="U104" s="140" t="str">
        <f aca="false">IF(T104="","",T104-S104)</f>
        <v/>
      </c>
      <c r="V104" s="141" t="str">
        <f aca="false">IF(U104="","",(IF(U104&gt;=AG104,R104/U104,IF(T104&gt;$AI$11,R104/U104,IF(ISERROR(IF($S104&lt;$AI$10,$R104/$U104,"")),"",IF($S104&lt;$AI$10,$R104/$U104,""))))))</f>
        <v/>
      </c>
      <c r="W104" s="142" t="n">
        <f aca="false">IF(S104=0,0,IF(S104&lt;$AI$10,S104,IF(S104&gt;=$AI$11,S104,0)))</f>
        <v>0</v>
      </c>
      <c r="X104" s="143" t="n">
        <f aca="false">IF(W104=0,0,$AI$10)</f>
        <v>0</v>
      </c>
      <c r="Y104" s="144" t="n">
        <f aca="false">IF(X104=0,0,+X104-W104)</f>
        <v>0</v>
      </c>
      <c r="Z104" s="145" t="n">
        <f aca="false">IF(T104&gt;$AI$11,$AI$11,0)</f>
        <v>0</v>
      </c>
      <c r="AA104" s="146" t="n">
        <f aca="false">IF(Z104=0,0,T104)</f>
        <v>0</v>
      </c>
      <c r="AB104" s="144" t="n">
        <f aca="false">IF(AA104="",0,+AA104-Z104)</f>
        <v>0</v>
      </c>
      <c r="AC104" s="147"/>
      <c r="AD104" s="146"/>
      <c r="AE104" s="148" t="n">
        <f aca="false">(AD104-AC104)</f>
        <v>0</v>
      </c>
      <c r="AF104" s="149" t="str">
        <f aca="false">IF(U104=0,0,IF(AND(U104&gt;0,AE104&gt;0),U104-AE104,U104))</f>
        <v/>
      </c>
      <c r="AG104" s="150" t="n">
        <f aca="false">IF(U104&lt;=0,0,IF(S104=0,0,IF(S104&gt;$AI$11,0,((U104-Y104-AB104)-IF(AND(AC104&lt;$AI$10,AD104&lt;$AI$10),0,IF(AND(AC104&lt;$AI$10,AD104&gt;$AI$11),($AI$11-$AI$10),IF(AND(AC104&gt;$AI$10,AD104&lt;$AI$11),(AD104-AC104),IF(AND(AC104&gt;$AI$10,AD104&gt;$AI$11),($AI$11-AC104),(AD104-$AI$10)))))))))</f>
        <v>0</v>
      </c>
      <c r="AH104" s="151" t="n">
        <f aca="false">+IF(AG104&lt;=0,0,IF(R104/(U104-AE104)=0,0,R104/(U104-AE104)))+IF(T104=0,0,IF(AG104&gt;U104,0,IF(AG104&lt;=0,0,IF(AG104=U104,IF(ISERROR(IF($S104&lt;$AI$10,$V104*$AG104,$R104)),"",IF($S104&lt;$AI$10,$V104*$AG104,$R104)),AG104*$V104))))*0</f>
        <v>0</v>
      </c>
      <c r="AI104" s="152" t="n">
        <f aca="false">+AG104*AH104+AH104*0</f>
        <v>0</v>
      </c>
      <c r="AJ104" s="116"/>
      <c r="AK104" s="61"/>
    </row>
    <row r="105" customFormat="false" ht="146.25" hidden="false" customHeight="true" outlineLevel="0" collapsed="false">
      <c r="A105" s="124" t="n">
        <v>89</v>
      </c>
      <c r="B105" s="157"/>
      <c r="C105" s="126"/>
      <c r="D105" s="127"/>
      <c r="E105" s="128" t="s">
        <v>44</v>
      </c>
      <c r="F105" s="129" t="e">
        <f aca="false">$M$9</f>
        <v>#DIV/0!</v>
      </c>
      <c r="G105" s="130" t="n">
        <f aca="false">IF(H105&gt;0,1,0)</f>
        <v>0</v>
      </c>
      <c r="H105" s="131" t="n">
        <v>0</v>
      </c>
      <c r="I105" s="131" t="n">
        <v>0</v>
      </c>
      <c r="J105" s="132" t="n">
        <f aca="false">IF(H105=0,0,+I105/H105)</f>
        <v>0</v>
      </c>
      <c r="K105" s="131" t="n">
        <v>0</v>
      </c>
      <c r="L105" s="132" t="n">
        <f aca="false">IF(H105=0,0,+K105/H105)</f>
        <v>0</v>
      </c>
      <c r="M105" s="155" t="e">
        <f aca="false">IF(F105=$M$9,IF(K105&lt;=($M$9*H105),K105,($M$9*H105)),IF(K105&lt;=(F105*H105),K105,(F105*H105)))*0+K105</f>
        <v>#DIV/0!</v>
      </c>
      <c r="N105" s="134" t="n">
        <f aca="false">IF(H105=0,0,+M105/H105)</f>
        <v>0</v>
      </c>
      <c r="O105" s="135" t="n">
        <f aca="false">IF(OR(S105=0,T105=0,AI105=0),0,AI105)</f>
        <v>0</v>
      </c>
      <c r="P105" s="136" t="n">
        <v>1</v>
      </c>
      <c r="Q105" s="136" t="n">
        <v>1</v>
      </c>
      <c r="R105" s="137" t="e">
        <f aca="false">IF(E105="x",IF(M105&gt;=0,M105*(P105*Q105),K105*(P105*Q105)),0)</f>
        <v>#DIV/0!</v>
      </c>
      <c r="S105" s="138"/>
      <c r="T105" s="139"/>
      <c r="U105" s="140" t="str">
        <f aca="false">IF(T105="","",T105-S105)</f>
        <v/>
      </c>
      <c r="V105" s="141" t="str">
        <f aca="false">IF(U105="","",(IF(U105&gt;=AG105,R105/U105,IF(T105&gt;$AI$11,R105/U105,IF(ISERROR(IF($S105&lt;$AI$10,$R105/$U105,"")),"",IF($S105&lt;$AI$10,$R105/$U105,""))))))</f>
        <v/>
      </c>
      <c r="W105" s="142" t="n">
        <f aca="false">IF(S105=0,0,IF(S105&lt;$AI$10,S105,IF(S105&gt;=$AI$11,S105,0)))</f>
        <v>0</v>
      </c>
      <c r="X105" s="143" t="n">
        <f aca="false">IF(W105=0,0,$AI$10)</f>
        <v>0</v>
      </c>
      <c r="Y105" s="144" t="n">
        <f aca="false">IF(X105=0,0,+X105-W105)</f>
        <v>0</v>
      </c>
      <c r="Z105" s="145" t="n">
        <f aca="false">IF(T105&gt;$AI$11,$AI$11,0)</f>
        <v>0</v>
      </c>
      <c r="AA105" s="146" t="n">
        <f aca="false">IF(Z105=0,0,T105)</f>
        <v>0</v>
      </c>
      <c r="AB105" s="144" t="n">
        <f aca="false">IF(AA105="",0,+AA105-Z105)</f>
        <v>0</v>
      </c>
      <c r="AC105" s="147"/>
      <c r="AD105" s="146"/>
      <c r="AE105" s="148" t="n">
        <f aca="false">(AD105-AC105)</f>
        <v>0</v>
      </c>
      <c r="AF105" s="149" t="str">
        <f aca="false">IF(U105=0,0,IF(AND(U105&gt;0,AE105&gt;0),U105-AE105,U105))</f>
        <v/>
      </c>
      <c r="AG105" s="150" t="n">
        <f aca="false">IF(U105&lt;=0,0,IF(S105=0,0,IF(S105&gt;$AI$11,0,((U105-Y105-AB105)-IF(AND(AC105&lt;$AI$10,AD105&lt;$AI$10),0,IF(AND(AC105&lt;$AI$10,AD105&gt;$AI$11),($AI$11-$AI$10),IF(AND(AC105&gt;$AI$10,AD105&lt;$AI$11),(AD105-AC105),IF(AND(AC105&gt;$AI$10,AD105&gt;$AI$11),($AI$11-AC105),(AD105-$AI$10)))))))))</f>
        <v>0</v>
      </c>
      <c r="AH105" s="151" t="n">
        <f aca="false">+IF(AG105&lt;=0,0,IF(R105/(U105-AE105)=0,0,R105/(U105-AE105)))+IF(T105=0,0,IF(AG105&gt;U105,0,IF(AG105&lt;=0,0,IF(AG105=U105,IF(ISERROR(IF($S105&lt;$AI$10,$V105*$AG105,$R105)),"",IF($S105&lt;$AI$10,$V105*$AG105,$R105)),AG105*$V105))))*0</f>
        <v>0</v>
      </c>
      <c r="AI105" s="152" t="n">
        <f aca="false">+AG105*AH105+AH105*0</f>
        <v>0</v>
      </c>
      <c r="AJ105" s="116"/>
      <c r="AK105" s="61"/>
    </row>
    <row r="106" customFormat="false" ht="146.25" hidden="false" customHeight="true" outlineLevel="0" collapsed="false">
      <c r="A106" s="124" t="n">
        <v>90</v>
      </c>
      <c r="B106" s="157"/>
      <c r="C106" s="126"/>
      <c r="D106" s="127"/>
      <c r="E106" s="128" t="s">
        <v>44</v>
      </c>
      <c r="F106" s="129" t="e">
        <f aca="false">$M$9</f>
        <v>#DIV/0!</v>
      </c>
      <c r="G106" s="130" t="n">
        <f aca="false">IF(H106&gt;0,1,0)</f>
        <v>0</v>
      </c>
      <c r="H106" s="131" t="n">
        <v>0</v>
      </c>
      <c r="I106" s="131" t="n">
        <v>0</v>
      </c>
      <c r="J106" s="132" t="n">
        <f aca="false">IF(H106=0,0,+I106/H106)</f>
        <v>0</v>
      </c>
      <c r="K106" s="131" t="n">
        <v>0</v>
      </c>
      <c r="L106" s="132" t="n">
        <f aca="false">IF(H106=0,0,+K106/H106)</f>
        <v>0</v>
      </c>
      <c r="M106" s="155" t="e">
        <f aca="false">IF(F106=$M$9,IF(K106&lt;=($M$9*H106),K106,($M$9*H106)),IF(K106&lt;=(F106*H106),K106,(F106*H106)))*0+K106</f>
        <v>#DIV/0!</v>
      </c>
      <c r="N106" s="134" t="n">
        <f aca="false">IF(H106=0,0,+M106/H106)</f>
        <v>0</v>
      </c>
      <c r="O106" s="135" t="n">
        <f aca="false">IF(OR(S106=0,T106=0,AI106=0),0,AI106)</f>
        <v>0</v>
      </c>
      <c r="P106" s="136" t="n">
        <v>1</v>
      </c>
      <c r="Q106" s="136" t="n">
        <v>1</v>
      </c>
      <c r="R106" s="137" t="e">
        <f aca="false">IF(E106="x",IF(M106&gt;=0,M106*(P106*Q106),K106*(P106*Q106)),0)</f>
        <v>#DIV/0!</v>
      </c>
      <c r="S106" s="138"/>
      <c r="T106" s="139"/>
      <c r="U106" s="140" t="str">
        <f aca="false">IF(T106="","",T106-S106)</f>
        <v/>
      </c>
      <c r="V106" s="141" t="str">
        <f aca="false">IF(U106="","",(IF(U106&gt;=AG106,R106/U106,IF(T106&gt;$AI$11,R106/U106,IF(ISERROR(IF($S106&lt;$AI$10,$R106/$U106,"")),"",IF($S106&lt;$AI$10,$R106/$U106,""))))))</f>
        <v/>
      </c>
      <c r="W106" s="142" t="n">
        <f aca="false">IF(S106=0,0,IF(S106&lt;$AI$10,S106,IF(S106&gt;=$AI$11,S106,0)))</f>
        <v>0</v>
      </c>
      <c r="X106" s="143" t="n">
        <f aca="false">IF(W106=0,0,$AI$10)</f>
        <v>0</v>
      </c>
      <c r="Y106" s="144" t="n">
        <f aca="false">IF(X106=0,0,+X106-W106)</f>
        <v>0</v>
      </c>
      <c r="Z106" s="145" t="n">
        <f aca="false">IF(T106&gt;$AI$11,$AI$11,0)</f>
        <v>0</v>
      </c>
      <c r="AA106" s="146" t="n">
        <f aca="false">IF(Z106=0,0,T106)</f>
        <v>0</v>
      </c>
      <c r="AB106" s="144" t="n">
        <f aca="false">IF(AA106="",0,+AA106-Z106)</f>
        <v>0</v>
      </c>
      <c r="AC106" s="147"/>
      <c r="AD106" s="146"/>
      <c r="AE106" s="148" t="n">
        <f aca="false">(AD106-AC106)</f>
        <v>0</v>
      </c>
      <c r="AF106" s="149" t="str">
        <f aca="false">IF(U106=0,0,IF(AND(U106&gt;0,AE106&gt;0),U106-AE106,U106))</f>
        <v/>
      </c>
      <c r="AG106" s="150" t="n">
        <f aca="false">IF(U106&lt;=0,0,IF(S106=0,0,IF(S106&gt;$AI$11,0,((U106-Y106-AB106)-IF(AND(AC106&lt;$AI$10,AD106&lt;$AI$10),0,IF(AND(AC106&lt;$AI$10,AD106&gt;$AI$11),($AI$11-$AI$10),IF(AND(AC106&gt;$AI$10,AD106&lt;$AI$11),(AD106-AC106),IF(AND(AC106&gt;$AI$10,AD106&gt;$AI$11),($AI$11-AC106),(AD106-$AI$10)))))))))</f>
        <v>0</v>
      </c>
      <c r="AH106" s="151" t="n">
        <f aca="false">+IF(AG106&lt;=0,0,IF(R106/(U106-AE106)=0,0,R106/(U106-AE106)))+IF(T106=0,0,IF(AG106&gt;U106,0,IF(AG106&lt;=0,0,IF(AG106=U106,IF(ISERROR(IF($S106&lt;$AI$10,$V106*$AG106,$R106)),"",IF($S106&lt;$AI$10,$V106*$AG106,$R106)),AG106*$V106))))*0</f>
        <v>0</v>
      </c>
      <c r="AI106" s="152" t="n">
        <f aca="false">+AG106*AH106+AH106*0</f>
        <v>0</v>
      </c>
      <c r="AJ106" s="116"/>
      <c r="AK106" s="61"/>
    </row>
    <row r="107" customFormat="false" ht="146.25" hidden="false" customHeight="true" outlineLevel="0" collapsed="false">
      <c r="A107" s="124" t="n">
        <v>91</v>
      </c>
      <c r="B107" s="157"/>
      <c r="C107" s="126"/>
      <c r="D107" s="127"/>
      <c r="E107" s="128" t="s">
        <v>44</v>
      </c>
      <c r="F107" s="129" t="e">
        <f aca="false">$M$9</f>
        <v>#DIV/0!</v>
      </c>
      <c r="G107" s="130" t="n">
        <f aca="false">IF(H107&gt;0,1,0)</f>
        <v>0</v>
      </c>
      <c r="H107" s="131" t="n">
        <v>0</v>
      </c>
      <c r="I107" s="131" t="n">
        <v>0</v>
      </c>
      <c r="J107" s="132" t="n">
        <f aca="false">IF(H107=0,0,+I107/H107)</f>
        <v>0</v>
      </c>
      <c r="K107" s="131" t="n">
        <v>0</v>
      </c>
      <c r="L107" s="132" t="n">
        <f aca="false">IF(H107=0,0,+K107/H107)</f>
        <v>0</v>
      </c>
      <c r="M107" s="155" t="e">
        <f aca="false">IF(F107=$M$9,IF(K107&lt;=($M$9*H107),K107,($M$9*H107)),IF(K107&lt;=(F107*H107),K107,(F107*H107)))*0+K107</f>
        <v>#DIV/0!</v>
      </c>
      <c r="N107" s="134" t="n">
        <f aca="false">IF(H107=0,0,+M107/H107)</f>
        <v>0</v>
      </c>
      <c r="O107" s="135" t="n">
        <f aca="false">IF(OR(S107=0,T107=0,AI107=0),0,AI107)</f>
        <v>0</v>
      </c>
      <c r="P107" s="136" t="n">
        <v>1</v>
      </c>
      <c r="Q107" s="136" t="n">
        <v>1</v>
      </c>
      <c r="R107" s="137" t="e">
        <f aca="false">IF(E107="x",IF(M107&gt;=0,M107*(P107*Q107),K107*(P107*Q107)),0)</f>
        <v>#DIV/0!</v>
      </c>
      <c r="S107" s="138"/>
      <c r="T107" s="139"/>
      <c r="U107" s="140" t="str">
        <f aca="false">IF(T107="","",T107-S107)</f>
        <v/>
      </c>
      <c r="V107" s="141" t="str">
        <f aca="false">IF(U107="","",(IF(U107&gt;=AG107,R107/U107,IF(T107&gt;$AI$11,R107/U107,IF(ISERROR(IF($S107&lt;$AI$10,$R107/$U107,"")),"",IF($S107&lt;$AI$10,$R107/$U107,""))))))</f>
        <v/>
      </c>
      <c r="W107" s="142" t="n">
        <f aca="false">IF(S107=0,0,IF(S107&lt;$AI$10,S107,IF(S107&gt;=$AI$11,S107,0)))</f>
        <v>0</v>
      </c>
      <c r="X107" s="143" t="n">
        <f aca="false">IF(W107=0,0,$AI$10)</f>
        <v>0</v>
      </c>
      <c r="Y107" s="144" t="n">
        <f aca="false">IF(X107=0,0,+X107-W107)</f>
        <v>0</v>
      </c>
      <c r="Z107" s="145" t="n">
        <f aca="false">IF(T107&gt;$AI$11,$AI$11,0)</f>
        <v>0</v>
      </c>
      <c r="AA107" s="146" t="n">
        <f aca="false">IF(Z107=0,0,T107)</f>
        <v>0</v>
      </c>
      <c r="AB107" s="144" t="n">
        <f aca="false">IF(AA107="",0,+AA107-Z107)</f>
        <v>0</v>
      </c>
      <c r="AC107" s="147"/>
      <c r="AD107" s="146"/>
      <c r="AE107" s="148" t="n">
        <f aca="false">(AD107-AC107)</f>
        <v>0</v>
      </c>
      <c r="AF107" s="149" t="str">
        <f aca="false">IF(U107=0,0,IF(AND(U107&gt;0,AE107&gt;0),U107-AE107,U107))</f>
        <v/>
      </c>
      <c r="AG107" s="150" t="n">
        <f aca="false">IF(U107&lt;=0,0,IF(S107=0,0,IF(S107&gt;$AI$11,0,((U107-Y107-AB107)-IF(AND(AC107&lt;$AI$10,AD107&lt;$AI$10),0,IF(AND(AC107&lt;$AI$10,AD107&gt;$AI$11),($AI$11-$AI$10),IF(AND(AC107&gt;$AI$10,AD107&lt;$AI$11),(AD107-AC107),IF(AND(AC107&gt;$AI$10,AD107&gt;$AI$11),($AI$11-AC107),(AD107-$AI$10)))))))))</f>
        <v>0</v>
      </c>
      <c r="AH107" s="151" t="n">
        <f aca="false">+IF(AG107&lt;=0,0,IF(R107/(U107-AE107)=0,0,R107/(U107-AE107)))+IF(T107=0,0,IF(AG107&gt;U107,0,IF(AG107&lt;=0,0,IF(AG107=U107,IF(ISERROR(IF($S107&lt;$AI$10,$V107*$AG107,$R107)),"",IF($S107&lt;$AI$10,$V107*$AG107,$R107)),AG107*$V107))))*0</f>
        <v>0</v>
      </c>
      <c r="AI107" s="152" t="n">
        <f aca="false">+AG107*AH107+AH107*0</f>
        <v>0</v>
      </c>
      <c r="AJ107" s="116"/>
      <c r="AK107" s="61"/>
    </row>
    <row r="108" customFormat="false" ht="146.25" hidden="false" customHeight="true" outlineLevel="0" collapsed="false">
      <c r="A108" s="124" t="n">
        <v>92</v>
      </c>
      <c r="B108" s="157"/>
      <c r="C108" s="126"/>
      <c r="D108" s="127"/>
      <c r="E108" s="128" t="s">
        <v>44</v>
      </c>
      <c r="F108" s="129" t="e">
        <f aca="false">$M$9</f>
        <v>#DIV/0!</v>
      </c>
      <c r="G108" s="130" t="n">
        <f aca="false">IF(H108&gt;0,1,0)</f>
        <v>0</v>
      </c>
      <c r="H108" s="131" t="n">
        <v>0</v>
      </c>
      <c r="I108" s="131" t="n">
        <v>0</v>
      </c>
      <c r="J108" s="132" t="n">
        <f aca="false">IF(H108=0,0,+I108/H108)</f>
        <v>0</v>
      </c>
      <c r="K108" s="131" t="n">
        <v>0</v>
      </c>
      <c r="L108" s="132" t="n">
        <f aca="false">IF(H108=0,0,+K108/H108)</f>
        <v>0</v>
      </c>
      <c r="M108" s="155" t="e">
        <f aca="false">IF(F108=$M$9,IF(K108&lt;=($M$9*H108),K108,($M$9*H108)),IF(K108&lt;=(F108*H108),K108,(F108*H108)))*0+K108</f>
        <v>#DIV/0!</v>
      </c>
      <c r="N108" s="134" t="n">
        <f aca="false">IF(H108=0,0,+M108/H108)</f>
        <v>0</v>
      </c>
      <c r="O108" s="135" t="n">
        <f aca="false">IF(OR(S108=0,T108=0,AI108=0),0,AI108)</f>
        <v>0</v>
      </c>
      <c r="P108" s="136" t="n">
        <v>1</v>
      </c>
      <c r="Q108" s="136" t="n">
        <v>1</v>
      </c>
      <c r="R108" s="137" t="e">
        <f aca="false">IF(E108="x",IF(M108&gt;=0,M108*(P108*Q108),K108*(P108*Q108)),0)</f>
        <v>#DIV/0!</v>
      </c>
      <c r="S108" s="138"/>
      <c r="T108" s="139"/>
      <c r="U108" s="140" t="str">
        <f aca="false">IF(T108="","",T108-S108)</f>
        <v/>
      </c>
      <c r="V108" s="141" t="str">
        <f aca="false">IF(U108="","",(IF(U108&gt;=AG108,R108/U108,IF(T108&gt;$AI$11,R108/U108,IF(ISERROR(IF($S108&lt;$AI$10,$R108/$U108,"")),"",IF($S108&lt;$AI$10,$R108/$U108,""))))))</f>
        <v/>
      </c>
      <c r="W108" s="142" t="n">
        <f aca="false">IF(S108=0,0,IF(S108&lt;$AI$10,S108,IF(S108&gt;=$AI$11,S108,0)))</f>
        <v>0</v>
      </c>
      <c r="X108" s="143" t="n">
        <f aca="false">IF(W108=0,0,$AI$10)</f>
        <v>0</v>
      </c>
      <c r="Y108" s="144" t="n">
        <f aca="false">IF(X108=0,0,+X108-W108)</f>
        <v>0</v>
      </c>
      <c r="Z108" s="145" t="n">
        <f aca="false">IF(T108&gt;$AI$11,$AI$11,0)</f>
        <v>0</v>
      </c>
      <c r="AA108" s="146" t="n">
        <f aca="false">IF(Z108=0,0,T108)</f>
        <v>0</v>
      </c>
      <c r="AB108" s="144" t="n">
        <f aca="false">IF(AA108="",0,+AA108-Z108)</f>
        <v>0</v>
      </c>
      <c r="AC108" s="147"/>
      <c r="AD108" s="146"/>
      <c r="AE108" s="148" t="n">
        <f aca="false">(AD108-AC108)</f>
        <v>0</v>
      </c>
      <c r="AF108" s="149" t="str">
        <f aca="false">IF(U108=0,0,IF(AND(U108&gt;0,AE108&gt;0),U108-AE108,U108))</f>
        <v/>
      </c>
      <c r="AG108" s="150" t="n">
        <f aca="false">IF(U108&lt;=0,0,IF(S108=0,0,IF(S108&gt;$AI$11,0,((U108-Y108-AB108)-IF(AND(AC108&lt;$AI$10,AD108&lt;$AI$10),0,IF(AND(AC108&lt;$AI$10,AD108&gt;$AI$11),($AI$11-$AI$10),IF(AND(AC108&gt;$AI$10,AD108&lt;$AI$11),(AD108-AC108),IF(AND(AC108&gt;$AI$10,AD108&gt;$AI$11),($AI$11-AC108),(AD108-$AI$10)))))))))</f>
        <v>0</v>
      </c>
      <c r="AH108" s="151" t="n">
        <f aca="false">+IF(AG108&lt;=0,0,IF(R108/(U108-AE108)=0,0,R108/(U108-AE108)))+IF(T108=0,0,IF(AG108&gt;U108,0,IF(AG108&lt;=0,0,IF(AG108=U108,IF(ISERROR(IF($S108&lt;$AI$10,$V108*$AG108,$R108)),"",IF($S108&lt;$AI$10,$V108*$AG108,$R108)),AG108*$V108))))*0</f>
        <v>0</v>
      </c>
      <c r="AI108" s="152" t="n">
        <f aca="false">+AG108*AH108+AH108*0</f>
        <v>0</v>
      </c>
      <c r="AJ108" s="116"/>
      <c r="AK108" s="61"/>
    </row>
    <row r="109" customFormat="false" ht="146.25" hidden="false" customHeight="true" outlineLevel="0" collapsed="false">
      <c r="A109" s="124" t="n">
        <v>93</v>
      </c>
      <c r="B109" s="157"/>
      <c r="C109" s="126"/>
      <c r="D109" s="127"/>
      <c r="E109" s="128" t="s">
        <v>44</v>
      </c>
      <c r="F109" s="129" t="e">
        <f aca="false">$M$9</f>
        <v>#DIV/0!</v>
      </c>
      <c r="G109" s="130" t="n">
        <f aca="false">IF(H109&gt;0,1,0)</f>
        <v>0</v>
      </c>
      <c r="H109" s="131" t="n">
        <v>0</v>
      </c>
      <c r="I109" s="131" t="n">
        <v>0</v>
      </c>
      <c r="J109" s="132" t="n">
        <f aca="false">IF(H109=0,0,+I109/H109)</f>
        <v>0</v>
      </c>
      <c r="K109" s="131" t="n">
        <v>0</v>
      </c>
      <c r="L109" s="132" t="n">
        <f aca="false">IF(H109=0,0,+K109/H109)</f>
        <v>0</v>
      </c>
      <c r="M109" s="155" t="e">
        <f aca="false">IF(F109=$M$9,IF(K109&lt;=($M$9*H109),K109,($M$9*H109)),IF(K109&lt;=(F109*H109),K109,(F109*H109)))*0+K109</f>
        <v>#DIV/0!</v>
      </c>
      <c r="N109" s="134" t="n">
        <f aca="false">IF(H109=0,0,+M109/H109)</f>
        <v>0</v>
      </c>
      <c r="O109" s="135" t="n">
        <f aca="false">IF(OR(S109=0,T109=0,AI109=0),0,AI109)</f>
        <v>0</v>
      </c>
      <c r="P109" s="136" t="n">
        <v>1</v>
      </c>
      <c r="Q109" s="136" t="n">
        <v>1</v>
      </c>
      <c r="R109" s="137" t="e">
        <f aca="false">IF(E109="x",IF(M109&gt;=0,M109*(P109*Q109),K109*(P109*Q109)),0)</f>
        <v>#DIV/0!</v>
      </c>
      <c r="S109" s="138"/>
      <c r="T109" s="139"/>
      <c r="U109" s="140" t="str">
        <f aca="false">IF(T109="","",T109-S109)</f>
        <v/>
      </c>
      <c r="V109" s="141" t="str">
        <f aca="false">IF(U109="","",(IF(U109&gt;=AG109,R109/U109,IF(T109&gt;$AI$11,R109/U109,IF(ISERROR(IF($S109&lt;$AI$10,$R109/$U109,"")),"",IF($S109&lt;$AI$10,$R109/$U109,""))))))</f>
        <v/>
      </c>
      <c r="W109" s="142" t="n">
        <f aca="false">IF(S109=0,0,IF(S109&lt;$AI$10,S109,IF(S109&gt;=$AI$11,S109,0)))</f>
        <v>0</v>
      </c>
      <c r="X109" s="143" t="n">
        <f aca="false">IF(W109=0,0,$AI$10)</f>
        <v>0</v>
      </c>
      <c r="Y109" s="144" t="n">
        <f aca="false">IF(X109=0,0,+X109-W109)</f>
        <v>0</v>
      </c>
      <c r="Z109" s="145" t="n">
        <f aca="false">IF(T109&gt;$AI$11,$AI$11,0)</f>
        <v>0</v>
      </c>
      <c r="AA109" s="146" t="n">
        <f aca="false">IF(Z109=0,0,T109)</f>
        <v>0</v>
      </c>
      <c r="AB109" s="144" t="n">
        <f aca="false">IF(AA109="",0,+AA109-Z109)</f>
        <v>0</v>
      </c>
      <c r="AC109" s="147"/>
      <c r="AD109" s="146"/>
      <c r="AE109" s="148" t="n">
        <f aca="false">(AD109-AC109)</f>
        <v>0</v>
      </c>
      <c r="AF109" s="149" t="str">
        <f aca="false">IF(U109=0,0,IF(AND(U109&gt;0,AE109&gt;0),U109-AE109,U109))</f>
        <v/>
      </c>
      <c r="AG109" s="150" t="n">
        <f aca="false">IF(U109&lt;=0,0,IF(S109=0,0,IF(S109&gt;$AI$11,0,((U109-Y109-AB109)-IF(AND(AC109&lt;$AI$10,AD109&lt;$AI$10),0,IF(AND(AC109&lt;$AI$10,AD109&gt;$AI$11),($AI$11-$AI$10),IF(AND(AC109&gt;$AI$10,AD109&lt;$AI$11),(AD109-AC109),IF(AND(AC109&gt;$AI$10,AD109&gt;$AI$11),($AI$11-AC109),(AD109-$AI$10)))))))))</f>
        <v>0</v>
      </c>
      <c r="AH109" s="151" t="n">
        <f aca="false">+IF(AG109&lt;=0,0,IF(R109/(U109-AE109)=0,0,R109/(U109-AE109)))+IF(T109=0,0,IF(AG109&gt;U109,0,IF(AG109&lt;=0,0,IF(AG109=U109,IF(ISERROR(IF($S109&lt;$AI$10,$V109*$AG109,$R109)),"",IF($S109&lt;$AI$10,$V109*$AG109,$R109)),AG109*$V109))))*0</f>
        <v>0</v>
      </c>
      <c r="AI109" s="152" t="n">
        <f aca="false">+AG109*AH109+AH109*0</f>
        <v>0</v>
      </c>
      <c r="AJ109" s="116"/>
      <c r="AK109" s="61"/>
    </row>
    <row r="110" customFormat="false" ht="146.25" hidden="false" customHeight="true" outlineLevel="0" collapsed="false">
      <c r="A110" s="124" t="n">
        <v>94</v>
      </c>
      <c r="B110" s="157"/>
      <c r="C110" s="126"/>
      <c r="D110" s="127"/>
      <c r="E110" s="128" t="s">
        <v>44</v>
      </c>
      <c r="F110" s="129" t="e">
        <f aca="false">$M$9</f>
        <v>#DIV/0!</v>
      </c>
      <c r="G110" s="130" t="n">
        <f aca="false">IF(H110&gt;0,1,0)</f>
        <v>0</v>
      </c>
      <c r="H110" s="131" t="n">
        <v>0</v>
      </c>
      <c r="I110" s="131" t="n">
        <v>0</v>
      </c>
      <c r="J110" s="132" t="n">
        <f aca="false">IF(H110=0,0,+I110/H110)</f>
        <v>0</v>
      </c>
      <c r="K110" s="131" t="n">
        <v>0</v>
      </c>
      <c r="L110" s="132" t="n">
        <f aca="false">IF(H110=0,0,+K110/H110)</f>
        <v>0</v>
      </c>
      <c r="M110" s="155" t="e">
        <f aca="false">IF(F110=$M$9,IF(K110&lt;=($M$9*H110),K110,($M$9*H110)),IF(K110&lt;=(F110*H110),K110,(F110*H110)))*0+K110</f>
        <v>#DIV/0!</v>
      </c>
      <c r="N110" s="134" t="n">
        <f aca="false">IF(H110=0,0,+M110/H110)</f>
        <v>0</v>
      </c>
      <c r="O110" s="135" t="n">
        <f aca="false">IF(OR(S110=0,T110=0,AI110=0),0,AI110)</f>
        <v>0</v>
      </c>
      <c r="P110" s="136" t="n">
        <v>1</v>
      </c>
      <c r="Q110" s="136" t="n">
        <v>1</v>
      </c>
      <c r="R110" s="137" t="e">
        <f aca="false">IF(E110="x",IF(M110&gt;=0,M110*(P110*Q110),K110*(P110*Q110)),0)</f>
        <v>#DIV/0!</v>
      </c>
      <c r="S110" s="138"/>
      <c r="T110" s="139"/>
      <c r="U110" s="140" t="str">
        <f aca="false">IF(T110="","",T110-S110)</f>
        <v/>
      </c>
      <c r="V110" s="141" t="str">
        <f aca="false">IF(U110="","",(IF(U110&gt;=AG110,R110/U110,IF(T110&gt;$AI$11,R110/U110,IF(ISERROR(IF($S110&lt;$AI$10,$R110/$U110,"")),"",IF($S110&lt;$AI$10,$R110/$U110,""))))))</f>
        <v/>
      </c>
      <c r="W110" s="142" t="n">
        <f aca="false">IF(S110=0,0,IF(S110&lt;$AI$10,S110,IF(S110&gt;=$AI$11,S110,0)))</f>
        <v>0</v>
      </c>
      <c r="X110" s="143" t="n">
        <f aca="false">IF(W110=0,0,$AI$10)</f>
        <v>0</v>
      </c>
      <c r="Y110" s="144" t="n">
        <f aca="false">IF(X110=0,0,+X110-W110)</f>
        <v>0</v>
      </c>
      <c r="Z110" s="145" t="n">
        <f aca="false">IF(T110&gt;$AI$11,$AI$11,0)</f>
        <v>0</v>
      </c>
      <c r="AA110" s="146" t="n">
        <f aca="false">IF(Z110=0,0,T110)</f>
        <v>0</v>
      </c>
      <c r="AB110" s="144" t="n">
        <f aca="false">IF(AA110="",0,+AA110-Z110)</f>
        <v>0</v>
      </c>
      <c r="AC110" s="147"/>
      <c r="AD110" s="146"/>
      <c r="AE110" s="148" t="n">
        <f aca="false">(AD110-AC110)</f>
        <v>0</v>
      </c>
      <c r="AF110" s="149" t="str">
        <f aca="false">IF(U110=0,0,IF(AND(U110&gt;0,AE110&gt;0),U110-AE110,U110))</f>
        <v/>
      </c>
      <c r="AG110" s="150" t="n">
        <f aca="false">IF(U110&lt;=0,0,IF(S110=0,0,IF(S110&gt;$AI$11,0,((U110-Y110-AB110)-IF(AND(AC110&lt;$AI$10,AD110&lt;$AI$10),0,IF(AND(AC110&lt;$AI$10,AD110&gt;$AI$11),($AI$11-$AI$10),IF(AND(AC110&gt;$AI$10,AD110&lt;$AI$11),(AD110-AC110),IF(AND(AC110&gt;$AI$10,AD110&gt;$AI$11),($AI$11-AC110),(AD110-$AI$10)))))))))</f>
        <v>0</v>
      </c>
      <c r="AH110" s="151" t="n">
        <f aca="false">+IF(AG110&lt;=0,0,IF(R110/(U110-AE110)=0,0,R110/(U110-AE110)))+IF(T110=0,0,IF(AG110&gt;U110,0,IF(AG110&lt;=0,0,IF(AG110=U110,IF(ISERROR(IF($S110&lt;$AI$10,$V110*$AG110,$R110)),"",IF($S110&lt;$AI$10,$V110*$AG110,$R110)),AG110*$V110))))*0</f>
        <v>0</v>
      </c>
      <c r="AI110" s="152" t="n">
        <f aca="false">+AG110*AH110+AH110*0</f>
        <v>0</v>
      </c>
      <c r="AJ110" s="116"/>
      <c r="AK110" s="61"/>
    </row>
    <row r="111" customFormat="false" ht="146.25" hidden="false" customHeight="true" outlineLevel="0" collapsed="false">
      <c r="A111" s="124" t="n">
        <v>95</v>
      </c>
      <c r="B111" s="157"/>
      <c r="C111" s="126"/>
      <c r="D111" s="127"/>
      <c r="E111" s="128" t="s">
        <v>44</v>
      </c>
      <c r="F111" s="129" t="e">
        <f aca="false">$M$9</f>
        <v>#DIV/0!</v>
      </c>
      <c r="G111" s="130" t="n">
        <f aca="false">IF(H111&gt;0,1,0)</f>
        <v>0</v>
      </c>
      <c r="H111" s="131" t="n">
        <v>0</v>
      </c>
      <c r="I111" s="131" t="n">
        <v>0</v>
      </c>
      <c r="J111" s="132" t="n">
        <f aca="false">IF(H111=0,0,+I111/H111)</f>
        <v>0</v>
      </c>
      <c r="K111" s="131" t="n">
        <v>0</v>
      </c>
      <c r="L111" s="132" t="n">
        <f aca="false">IF(H111=0,0,+K111/H111)</f>
        <v>0</v>
      </c>
      <c r="M111" s="155" t="e">
        <f aca="false">IF(F111=$M$9,IF(K111&lt;=($M$9*H111),K111,($M$9*H111)),IF(K111&lt;=(F111*H111),K111,(F111*H111)))*0+K111</f>
        <v>#DIV/0!</v>
      </c>
      <c r="N111" s="134" t="n">
        <f aca="false">IF(H111=0,0,+M111/H111)</f>
        <v>0</v>
      </c>
      <c r="O111" s="135" t="n">
        <f aca="false">IF(OR(S111=0,T111=0,AI111=0),0,AI111)</f>
        <v>0</v>
      </c>
      <c r="P111" s="136" t="n">
        <v>1</v>
      </c>
      <c r="Q111" s="136" t="n">
        <v>1</v>
      </c>
      <c r="R111" s="137" t="e">
        <f aca="false">IF(E111="x",IF(M111&gt;=0,M111*(P111*Q111),K111*(P111*Q111)),0)</f>
        <v>#DIV/0!</v>
      </c>
      <c r="S111" s="138"/>
      <c r="T111" s="139"/>
      <c r="U111" s="140" t="str">
        <f aca="false">IF(T111="","",T111-S111)</f>
        <v/>
      </c>
      <c r="V111" s="141" t="str">
        <f aca="false">IF(U111="","",(IF(U111&gt;=AG111,R111/U111,IF(T111&gt;$AI$11,R111/U111,IF(ISERROR(IF($S111&lt;$AI$10,$R111/$U111,"")),"",IF($S111&lt;$AI$10,$R111/$U111,""))))))</f>
        <v/>
      </c>
      <c r="W111" s="142" t="n">
        <f aca="false">IF(S111=0,0,IF(S111&lt;$AI$10,S111,IF(S111&gt;=$AI$11,S111,0)))</f>
        <v>0</v>
      </c>
      <c r="X111" s="143" t="n">
        <f aca="false">IF(W111=0,0,$AI$10)</f>
        <v>0</v>
      </c>
      <c r="Y111" s="144" t="n">
        <f aca="false">IF(X111=0,0,+X111-W111)</f>
        <v>0</v>
      </c>
      <c r="Z111" s="145" t="n">
        <f aca="false">IF(T111&gt;$AI$11,$AI$11,0)</f>
        <v>0</v>
      </c>
      <c r="AA111" s="146" t="n">
        <f aca="false">IF(Z111=0,0,T111)</f>
        <v>0</v>
      </c>
      <c r="AB111" s="144" t="n">
        <f aca="false">IF(AA111="",0,+AA111-Z111)</f>
        <v>0</v>
      </c>
      <c r="AC111" s="147"/>
      <c r="AD111" s="146"/>
      <c r="AE111" s="148" t="n">
        <f aca="false">(AD111-AC111)</f>
        <v>0</v>
      </c>
      <c r="AF111" s="149" t="str">
        <f aca="false">IF(U111=0,0,IF(AND(U111&gt;0,AE111&gt;0),U111-AE111,U111))</f>
        <v/>
      </c>
      <c r="AG111" s="150" t="n">
        <f aca="false">IF(U111&lt;=0,0,IF(S111=0,0,IF(S111&gt;$AI$11,0,((U111-Y111-AB111)-IF(AND(AC111&lt;$AI$10,AD111&lt;$AI$10),0,IF(AND(AC111&lt;$AI$10,AD111&gt;$AI$11),($AI$11-$AI$10),IF(AND(AC111&gt;$AI$10,AD111&lt;$AI$11),(AD111-AC111),IF(AND(AC111&gt;$AI$10,AD111&gt;$AI$11),($AI$11-AC111),(AD111-$AI$10)))))))))</f>
        <v>0</v>
      </c>
      <c r="AH111" s="151" t="n">
        <f aca="false">+IF(AG111&lt;=0,0,IF(R111/(U111-AE111)=0,0,R111/(U111-AE111)))+IF(T111=0,0,IF(AG111&gt;U111,0,IF(AG111&lt;=0,0,IF(AG111=U111,IF(ISERROR(IF($S111&lt;$AI$10,$V111*$AG111,$R111)),"",IF($S111&lt;$AI$10,$V111*$AG111,$R111)),AG111*$V111))))*0</f>
        <v>0</v>
      </c>
      <c r="AI111" s="152" t="n">
        <f aca="false">+AG111*AH111+AH111*0</f>
        <v>0</v>
      </c>
      <c r="AJ111" s="116"/>
      <c r="AK111" s="61"/>
    </row>
    <row r="112" customFormat="false" ht="146.25" hidden="false" customHeight="true" outlineLevel="0" collapsed="false">
      <c r="A112" s="124" t="n">
        <v>96</v>
      </c>
      <c r="B112" s="157"/>
      <c r="C112" s="126"/>
      <c r="D112" s="127"/>
      <c r="E112" s="128" t="s">
        <v>44</v>
      </c>
      <c r="F112" s="129" t="e">
        <f aca="false">$M$9</f>
        <v>#DIV/0!</v>
      </c>
      <c r="G112" s="130" t="n">
        <f aca="false">IF(H112&gt;0,1,0)</f>
        <v>0</v>
      </c>
      <c r="H112" s="131" t="n">
        <v>0</v>
      </c>
      <c r="I112" s="131" t="n">
        <v>0</v>
      </c>
      <c r="J112" s="132" t="n">
        <f aca="false">IF(H112=0,0,+I112/H112)</f>
        <v>0</v>
      </c>
      <c r="K112" s="131" t="n">
        <v>0</v>
      </c>
      <c r="L112" s="132" t="n">
        <f aca="false">IF(H112=0,0,+K112/H112)</f>
        <v>0</v>
      </c>
      <c r="M112" s="155" t="e">
        <f aca="false">IF(F112=$M$9,IF(K112&lt;=($M$9*H112),K112,($M$9*H112)),IF(K112&lt;=(F112*H112),K112,(F112*H112)))*0+K112</f>
        <v>#DIV/0!</v>
      </c>
      <c r="N112" s="134" t="n">
        <f aca="false">IF(H112=0,0,+M112/H112)</f>
        <v>0</v>
      </c>
      <c r="O112" s="135" t="n">
        <f aca="false">IF(OR(S112=0,T112=0,AI112=0),0,AI112)</f>
        <v>0</v>
      </c>
      <c r="P112" s="136" t="n">
        <v>1</v>
      </c>
      <c r="Q112" s="136" t="n">
        <v>1</v>
      </c>
      <c r="R112" s="137" t="e">
        <f aca="false">IF(E112="x",IF(M112&gt;=0,M112*(P112*Q112),K112*(P112*Q112)),0)</f>
        <v>#DIV/0!</v>
      </c>
      <c r="S112" s="138"/>
      <c r="T112" s="139"/>
      <c r="U112" s="140" t="str">
        <f aca="false">IF(T112="","",T112-S112)</f>
        <v/>
      </c>
      <c r="V112" s="141" t="str">
        <f aca="false">IF(U112="","",(IF(U112&gt;=AG112,R112/U112,IF(T112&gt;$AI$11,R112/U112,IF(ISERROR(IF($S112&lt;$AI$10,$R112/$U112,"")),"",IF($S112&lt;$AI$10,$R112/$U112,""))))))</f>
        <v/>
      </c>
      <c r="W112" s="142" t="n">
        <f aca="false">IF(S112=0,0,IF(S112&lt;$AI$10,S112,IF(S112&gt;=$AI$11,S112,0)))</f>
        <v>0</v>
      </c>
      <c r="X112" s="143" t="n">
        <f aca="false">IF(W112=0,0,$AI$10)</f>
        <v>0</v>
      </c>
      <c r="Y112" s="144" t="n">
        <f aca="false">IF(X112=0,0,+X112-W112)</f>
        <v>0</v>
      </c>
      <c r="Z112" s="145" t="n">
        <f aca="false">IF(T112&gt;$AI$11,$AI$11,0)</f>
        <v>0</v>
      </c>
      <c r="AA112" s="146" t="n">
        <f aca="false">IF(Z112=0,0,T112)</f>
        <v>0</v>
      </c>
      <c r="AB112" s="144" t="n">
        <f aca="false">IF(AA112="",0,+AA112-Z112)</f>
        <v>0</v>
      </c>
      <c r="AC112" s="147"/>
      <c r="AD112" s="146"/>
      <c r="AE112" s="148" t="n">
        <f aca="false">(AD112-AC112)</f>
        <v>0</v>
      </c>
      <c r="AF112" s="149" t="str">
        <f aca="false">IF(U112=0,0,IF(AND(U112&gt;0,AE112&gt;0),U112-AE112,U112))</f>
        <v/>
      </c>
      <c r="AG112" s="150" t="n">
        <f aca="false">IF(U112&lt;=0,0,IF(S112=0,0,IF(S112&gt;$AI$11,0,((U112-Y112-AB112)-IF(AND(AC112&lt;$AI$10,AD112&lt;$AI$10),0,IF(AND(AC112&lt;$AI$10,AD112&gt;$AI$11),($AI$11-$AI$10),IF(AND(AC112&gt;$AI$10,AD112&lt;$AI$11),(AD112-AC112),IF(AND(AC112&gt;$AI$10,AD112&gt;$AI$11),($AI$11-AC112),(AD112-$AI$10)))))))))</f>
        <v>0</v>
      </c>
      <c r="AH112" s="151" t="n">
        <f aca="false">+IF(AG112&lt;=0,0,IF(R112/(U112-AE112)=0,0,R112/(U112-AE112)))+IF(T112=0,0,IF(AG112&gt;U112,0,IF(AG112&lt;=0,0,IF(AG112=U112,IF(ISERROR(IF($S112&lt;$AI$10,$V112*$AG112,$R112)),"",IF($S112&lt;$AI$10,$V112*$AG112,$R112)),AG112*$V112))))*0</f>
        <v>0</v>
      </c>
      <c r="AI112" s="152" t="n">
        <f aca="false">+AG112*AH112+AH112*0</f>
        <v>0</v>
      </c>
      <c r="AJ112" s="116"/>
      <c r="AK112" s="61"/>
    </row>
    <row r="113" customFormat="false" ht="146.25" hidden="false" customHeight="true" outlineLevel="0" collapsed="false">
      <c r="A113" s="124" t="n">
        <v>97</v>
      </c>
      <c r="B113" s="157"/>
      <c r="C113" s="126"/>
      <c r="D113" s="127"/>
      <c r="E113" s="128" t="s">
        <v>44</v>
      </c>
      <c r="F113" s="129" t="e">
        <f aca="false">$M$9</f>
        <v>#DIV/0!</v>
      </c>
      <c r="G113" s="130" t="n">
        <f aca="false">IF(H113&gt;0,1,0)</f>
        <v>0</v>
      </c>
      <c r="H113" s="131" t="n">
        <v>0</v>
      </c>
      <c r="I113" s="131" t="n">
        <v>0</v>
      </c>
      <c r="J113" s="132" t="n">
        <f aca="false">IF(H113=0,0,+I113/H113)</f>
        <v>0</v>
      </c>
      <c r="K113" s="131" t="n">
        <v>0</v>
      </c>
      <c r="L113" s="132" t="n">
        <f aca="false">IF(H113=0,0,+K113/H113)</f>
        <v>0</v>
      </c>
      <c r="M113" s="155" t="e">
        <f aca="false">IF(F113=$M$9,IF(K113&lt;=($M$9*H113),K113,($M$9*H113)),IF(K113&lt;=(F113*H113),K113,(F113*H113)))*0+K113</f>
        <v>#DIV/0!</v>
      </c>
      <c r="N113" s="134" t="n">
        <f aca="false">IF(H113=0,0,+M113/H113)</f>
        <v>0</v>
      </c>
      <c r="O113" s="135" t="n">
        <f aca="false">IF(OR(S113=0,T113=0,AI113=0),0,AI113)</f>
        <v>0</v>
      </c>
      <c r="P113" s="136" t="n">
        <v>1</v>
      </c>
      <c r="Q113" s="136" t="n">
        <v>1</v>
      </c>
      <c r="R113" s="137" t="e">
        <f aca="false">IF(E113="x",IF(M113&gt;=0,M113*(P113*Q113),K113*(P113*Q113)),0)</f>
        <v>#DIV/0!</v>
      </c>
      <c r="S113" s="138"/>
      <c r="T113" s="139"/>
      <c r="U113" s="140" t="str">
        <f aca="false">IF(T113="","",T113-S113)</f>
        <v/>
      </c>
      <c r="V113" s="141" t="str">
        <f aca="false">IF(U113="","",(IF(U113&gt;=AG113,R113/U113,IF(T113&gt;$AI$11,R113/U113,IF(ISERROR(IF($S113&lt;$AI$10,$R113/$U113,"")),"",IF($S113&lt;$AI$10,$R113/$U113,""))))))</f>
        <v/>
      </c>
      <c r="W113" s="142" t="n">
        <f aca="false">IF(S113=0,0,IF(S113&lt;$AI$10,S113,IF(S113&gt;=$AI$11,S113,0)))</f>
        <v>0</v>
      </c>
      <c r="X113" s="143" t="n">
        <f aca="false">IF(W113=0,0,$AI$10)</f>
        <v>0</v>
      </c>
      <c r="Y113" s="144" t="n">
        <f aca="false">IF(X113=0,0,+X113-W113)</f>
        <v>0</v>
      </c>
      <c r="Z113" s="145" t="n">
        <f aca="false">IF(T113&gt;$AI$11,$AI$11,0)</f>
        <v>0</v>
      </c>
      <c r="AA113" s="146" t="n">
        <f aca="false">IF(Z113=0,0,T113)</f>
        <v>0</v>
      </c>
      <c r="AB113" s="144" t="n">
        <f aca="false">IF(AA113="",0,+AA113-Z113)</f>
        <v>0</v>
      </c>
      <c r="AC113" s="147"/>
      <c r="AD113" s="146"/>
      <c r="AE113" s="148" t="n">
        <f aca="false">(AD113-AC113)</f>
        <v>0</v>
      </c>
      <c r="AF113" s="149" t="str">
        <f aca="false">IF(U113=0,0,IF(AND(U113&gt;0,AE113&gt;0),U113-AE113,U113))</f>
        <v/>
      </c>
      <c r="AG113" s="150" t="n">
        <f aca="false">IF(U113&lt;=0,0,IF(S113=0,0,IF(S113&gt;$AI$11,0,((U113-Y113-AB113)-IF(AND(AC113&lt;$AI$10,AD113&lt;$AI$10),0,IF(AND(AC113&lt;$AI$10,AD113&gt;$AI$11),($AI$11-$AI$10),IF(AND(AC113&gt;$AI$10,AD113&lt;$AI$11),(AD113-AC113),IF(AND(AC113&gt;$AI$10,AD113&gt;$AI$11),($AI$11-AC113),(AD113-$AI$10)))))))))</f>
        <v>0</v>
      </c>
      <c r="AH113" s="151" t="n">
        <f aca="false">+IF(AG113&lt;=0,0,IF(R113/(U113-AE113)=0,0,R113/(U113-AE113)))+IF(T113=0,0,IF(AG113&gt;U113,0,IF(AG113&lt;=0,0,IF(AG113=U113,IF(ISERROR(IF($S113&lt;$AI$10,$V113*$AG113,$R113)),"",IF($S113&lt;$AI$10,$V113*$AG113,$R113)),AG113*$V113))))*0</f>
        <v>0</v>
      </c>
      <c r="AI113" s="152" t="n">
        <f aca="false">+AG113*AH113+AH113*0</f>
        <v>0</v>
      </c>
      <c r="AJ113" s="116"/>
      <c r="AK113" s="61"/>
    </row>
    <row r="114" customFormat="false" ht="146.25" hidden="false" customHeight="true" outlineLevel="0" collapsed="false">
      <c r="A114" s="124" t="n">
        <v>98</v>
      </c>
      <c r="B114" s="157"/>
      <c r="C114" s="126"/>
      <c r="D114" s="127"/>
      <c r="E114" s="128" t="s">
        <v>44</v>
      </c>
      <c r="F114" s="129" t="e">
        <f aca="false">$M$9</f>
        <v>#DIV/0!</v>
      </c>
      <c r="G114" s="130" t="n">
        <f aca="false">IF(H114&gt;0,1,0)</f>
        <v>0</v>
      </c>
      <c r="H114" s="131" t="n">
        <v>0</v>
      </c>
      <c r="I114" s="131" t="n">
        <v>0</v>
      </c>
      <c r="J114" s="132" t="n">
        <f aca="false">IF(H114=0,0,+I114/H114)</f>
        <v>0</v>
      </c>
      <c r="K114" s="131" t="n">
        <v>0</v>
      </c>
      <c r="L114" s="132" t="n">
        <f aca="false">IF(H114=0,0,+K114/H114)</f>
        <v>0</v>
      </c>
      <c r="M114" s="155" t="e">
        <f aca="false">IF(F114=$M$9,IF(K114&lt;=($M$9*H114),K114,($M$9*H114)),IF(K114&lt;=(F114*H114),K114,(F114*H114)))*0+K114</f>
        <v>#DIV/0!</v>
      </c>
      <c r="N114" s="134" t="n">
        <f aca="false">IF(H114=0,0,+M114/H114)</f>
        <v>0</v>
      </c>
      <c r="O114" s="135" t="n">
        <f aca="false">IF(OR(S114=0,T114=0,AI114=0),0,AI114)</f>
        <v>0</v>
      </c>
      <c r="P114" s="136" t="n">
        <v>1</v>
      </c>
      <c r="Q114" s="136" t="n">
        <v>1</v>
      </c>
      <c r="R114" s="137" t="e">
        <f aca="false">IF(E114="x",IF(M114&gt;=0,M114*(P114*Q114),K114*(P114*Q114)),0)</f>
        <v>#DIV/0!</v>
      </c>
      <c r="S114" s="138"/>
      <c r="T114" s="139"/>
      <c r="U114" s="140" t="str">
        <f aca="false">IF(T114="","",T114-S114)</f>
        <v/>
      </c>
      <c r="V114" s="141" t="str">
        <f aca="false">IF(U114="","",(IF(U114&gt;=AG114,R114/U114,IF(T114&gt;$AI$11,R114/U114,IF(ISERROR(IF($S114&lt;$AI$10,$R114/$U114,"")),"",IF($S114&lt;$AI$10,$R114/$U114,""))))))</f>
        <v/>
      </c>
      <c r="W114" s="142" t="n">
        <f aca="false">IF(S114=0,0,IF(S114&lt;$AI$10,S114,IF(S114&gt;=$AI$11,S114,0)))</f>
        <v>0</v>
      </c>
      <c r="X114" s="143" t="n">
        <f aca="false">IF(W114=0,0,$AI$10)</f>
        <v>0</v>
      </c>
      <c r="Y114" s="144" t="n">
        <f aca="false">IF(X114=0,0,+X114-W114)</f>
        <v>0</v>
      </c>
      <c r="Z114" s="145" t="n">
        <f aca="false">IF(T114&gt;$AI$11,$AI$11,0)</f>
        <v>0</v>
      </c>
      <c r="AA114" s="146" t="n">
        <f aca="false">IF(Z114=0,0,T114)</f>
        <v>0</v>
      </c>
      <c r="AB114" s="144" t="n">
        <f aca="false">IF(AA114="",0,+AA114-Z114)</f>
        <v>0</v>
      </c>
      <c r="AC114" s="147"/>
      <c r="AD114" s="146"/>
      <c r="AE114" s="148" t="n">
        <f aca="false">(AD114-AC114)</f>
        <v>0</v>
      </c>
      <c r="AF114" s="149" t="str">
        <f aca="false">IF(U114=0,0,IF(AND(U114&gt;0,AE114&gt;0),U114-AE114,U114))</f>
        <v/>
      </c>
      <c r="AG114" s="150" t="n">
        <f aca="false">IF(U114&lt;=0,0,IF(S114=0,0,IF(S114&gt;$AI$11,0,((U114-Y114-AB114)-IF(AND(AC114&lt;$AI$10,AD114&lt;$AI$10),0,IF(AND(AC114&lt;$AI$10,AD114&gt;$AI$11),($AI$11-$AI$10),IF(AND(AC114&gt;$AI$10,AD114&lt;$AI$11),(AD114-AC114),IF(AND(AC114&gt;$AI$10,AD114&gt;$AI$11),($AI$11-AC114),(AD114-$AI$10)))))))))</f>
        <v>0</v>
      </c>
      <c r="AH114" s="151" t="n">
        <f aca="false">+IF(AG114&lt;=0,0,IF(R114/(U114-AE114)=0,0,R114/(U114-AE114)))+IF(T114=0,0,IF(AG114&gt;U114,0,IF(AG114&lt;=0,0,IF(AG114=U114,IF(ISERROR(IF($S114&lt;$AI$10,$V114*$AG114,$R114)),"",IF($S114&lt;$AI$10,$V114*$AG114,$R114)),AG114*$V114))))*0</f>
        <v>0</v>
      </c>
      <c r="AI114" s="152" t="n">
        <f aca="false">+AG114*AH114+AH114*0</f>
        <v>0</v>
      </c>
      <c r="AJ114" s="116"/>
      <c r="AK114" s="61"/>
    </row>
    <row r="115" customFormat="false" ht="146.25" hidden="false" customHeight="true" outlineLevel="0" collapsed="false">
      <c r="A115" s="124" t="n">
        <v>99</v>
      </c>
      <c r="B115" s="158"/>
      <c r="C115" s="126"/>
      <c r="D115" s="127"/>
      <c r="E115" s="128" t="s">
        <v>44</v>
      </c>
      <c r="F115" s="129" t="e">
        <f aca="false">$M$9</f>
        <v>#DIV/0!</v>
      </c>
      <c r="G115" s="130" t="n">
        <f aca="false">IF(H115&gt;0,1,0)</f>
        <v>0</v>
      </c>
      <c r="H115" s="131" t="n">
        <v>0</v>
      </c>
      <c r="I115" s="131" t="n">
        <v>0</v>
      </c>
      <c r="J115" s="132" t="n">
        <f aca="false">IF(H115=0,0,+I115/H115)</f>
        <v>0</v>
      </c>
      <c r="K115" s="131" t="n">
        <v>0</v>
      </c>
      <c r="L115" s="132" t="n">
        <f aca="false">IF(H115=0,0,+K115/H115)</f>
        <v>0</v>
      </c>
      <c r="M115" s="155" t="e">
        <f aca="false">IF(F115=$M$9,IF(K115&lt;=($M$9*H115),K115,($M$9*H115)),IF(K115&lt;=(F115*H115),K115,(F115*H115)))*0+K115</f>
        <v>#DIV/0!</v>
      </c>
      <c r="N115" s="134" t="n">
        <f aca="false">IF(H115=0,0,+M115/H115)</f>
        <v>0</v>
      </c>
      <c r="O115" s="135" t="n">
        <f aca="false">IF(OR(S115=0,T115=0,AI115=0),0,AI115)</f>
        <v>0</v>
      </c>
      <c r="P115" s="136" t="n">
        <v>1</v>
      </c>
      <c r="Q115" s="136" t="n">
        <v>1</v>
      </c>
      <c r="R115" s="137" t="e">
        <f aca="false">IF(E115="x",IF(M115&gt;=0,M115*(P115*Q115),K115*(P115*Q115)),0)</f>
        <v>#DIV/0!</v>
      </c>
      <c r="S115" s="138"/>
      <c r="T115" s="139"/>
      <c r="U115" s="140" t="str">
        <f aca="false">IF(T115="","",T115-S115)</f>
        <v/>
      </c>
      <c r="V115" s="141" t="str">
        <f aca="false">IF(U115="","",(IF(U115&gt;=AG115,R115/U115,IF(T115&gt;$AI$11,R115/U115,IF(ISERROR(IF($S115&lt;$AI$10,$R115/$U115,"")),"",IF($S115&lt;$AI$10,$R115/$U115,""))))))</f>
        <v/>
      </c>
      <c r="W115" s="142" t="n">
        <f aca="false">IF(S115=0,0,IF(S115&lt;$AI$10,S115,IF(S115&gt;=$AI$11,S115,0)))</f>
        <v>0</v>
      </c>
      <c r="X115" s="143" t="n">
        <f aca="false">IF(W115=0,0,$AI$10)</f>
        <v>0</v>
      </c>
      <c r="Y115" s="144" t="n">
        <f aca="false">IF(X115=0,0,+X115-W115)</f>
        <v>0</v>
      </c>
      <c r="Z115" s="145" t="n">
        <f aca="false">IF(T115&gt;$AI$11,$AI$11,0)</f>
        <v>0</v>
      </c>
      <c r="AA115" s="146" t="n">
        <f aca="false">IF(Z115=0,0,T115)</f>
        <v>0</v>
      </c>
      <c r="AB115" s="144" t="n">
        <f aca="false">IF(AA115="",0,+AA115-Z115)</f>
        <v>0</v>
      </c>
      <c r="AC115" s="147"/>
      <c r="AD115" s="146"/>
      <c r="AE115" s="148" t="n">
        <f aca="false">(AD115-AC115)</f>
        <v>0</v>
      </c>
      <c r="AF115" s="149" t="str">
        <f aca="false">IF(U115=0,0,IF(AND(U115&gt;0,AE115&gt;0),U115-AE115,U115))</f>
        <v/>
      </c>
      <c r="AG115" s="150" t="n">
        <f aca="false">IF(U115&lt;=0,0,IF(S115=0,0,IF(S115&gt;$AI$11,0,((U115-Y115-AB115)-IF(AND(AC115&lt;$AI$10,AD115&lt;$AI$10),0,IF(AND(AC115&lt;$AI$10,AD115&gt;$AI$11),($AI$11-$AI$10),IF(AND(AC115&gt;$AI$10,AD115&lt;$AI$11),(AD115-AC115),IF(AND(AC115&gt;$AI$10,AD115&gt;$AI$11),($AI$11-AC115),(AD115-$AI$10)))))))))</f>
        <v>0</v>
      </c>
      <c r="AH115" s="151" t="n">
        <f aca="false">+IF(AG115&lt;=0,0,IF(R115/(U115-AE115)=0,0,R115/(U115-AE115)))+IF(T115=0,0,IF(AG115&gt;U115,0,IF(AG115&lt;=0,0,IF(AG115=U115,IF(ISERROR(IF($S115&lt;$AI$10,$V115*$AG115,$R115)),"",IF($S115&lt;$AI$10,$V115*$AG115,$R115)),AG115*$V115))))*0</f>
        <v>0</v>
      </c>
      <c r="AI115" s="152" t="n">
        <f aca="false">+AG115*AH115+AH115*0</f>
        <v>0</v>
      </c>
      <c r="AJ115" s="116"/>
      <c r="AK115" s="61"/>
    </row>
    <row r="116" customFormat="false" ht="146.25" hidden="false" customHeight="true" outlineLevel="0" collapsed="false">
      <c r="A116" s="124" t="n">
        <v>100</v>
      </c>
      <c r="B116" s="125"/>
      <c r="C116" s="126"/>
      <c r="D116" s="127"/>
      <c r="E116" s="128" t="s">
        <v>44</v>
      </c>
      <c r="F116" s="129" t="e">
        <f aca="false">$M$9</f>
        <v>#DIV/0!</v>
      </c>
      <c r="G116" s="130" t="n">
        <f aca="false">IF(H116&gt;0,1,0)</f>
        <v>0</v>
      </c>
      <c r="H116" s="131" t="n">
        <v>0</v>
      </c>
      <c r="I116" s="131" t="n">
        <v>0</v>
      </c>
      <c r="J116" s="132" t="n">
        <f aca="false">IF(H116=0,0,+I116/H116)</f>
        <v>0</v>
      </c>
      <c r="K116" s="131" t="n">
        <v>0</v>
      </c>
      <c r="L116" s="132" t="n">
        <f aca="false">IF(H116=0,0,+K116/H116)</f>
        <v>0</v>
      </c>
      <c r="M116" s="155" t="e">
        <f aca="false">IF(F116=$M$9,IF(K116&lt;=($M$9*H116),K116,($M$9*H116)),IF(K116&lt;=(F116*H116),K116,(F116*H116)))*0+K116</f>
        <v>#DIV/0!</v>
      </c>
      <c r="N116" s="134" t="n">
        <f aca="false">IF(H116=0,0,+M116/H116)</f>
        <v>0</v>
      </c>
      <c r="O116" s="135" t="n">
        <f aca="false">IF(OR(S116=0,T116=0,AI116=0),0,AI116)</f>
        <v>0</v>
      </c>
      <c r="P116" s="136" t="n">
        <v>1</v>
      </c>
      <c r="Q116" s="136" t="n">
        <v>1</v>
      </c>
      <c r="R116" s="137" t="e">
        <f aca="false">IF(E116="x",IF(M116&gt;=0,M116*(P116*Q116),K116*(P116*Q116)),0)</f>
        <v>#DIV/0!</v>
      </c>
      <c r="S116" s="138"/>
      <c r="T116" s="139"/>
      <c r="U116" s="140" t="str">
        <f aca="false">IF(T116="","",T116-S116)</f>
        <v/>
      </c>
      <c r="V116" s="141" t="str">
        <f aca="false">IF(U116="","",(IF(U116&gt;=AG116,R116/U116,IF(T116&gt;$AI$11,R116/U116,IF(ISERROR(IF($S116&lt;$AI$10,$R116/$U116,"")),"",IF($S116&lt;$AI$10,$R116/$U116,""))))))</f>
        <v/>
      </c>
      <c r="W116" s="142" t="n">
        <f aca="false">IF(S116=0,0,IF(S116&lt;$AI$10,S116,IF(S116&gt;=$AI$11,S116,0)))</f>
        <v>0</v>
      </c>
      <c r="X116" s="143" t="n">
        <f aca="false">IF(W116=0,0,$AI$10)</f>
        <v>0</v>
      </c>
      <c r="Y116" s="144" t="n">
        <f aca="false">IF(X116=0,0,+X116-W116)</f>
        <v>0</v>
      </c>
      <c r="Z116" s="145" t="n">
        <f aca="false">IF(T116&gt;$AI$11,$AI$11,0)</f>
        <v>0</v>
      </c>
      <c r="AA116" s="146" t="n">
        <f aca="false">IF(Z116=0,0,T116)</f>
        <v>0</v>
      </c>
      <c r="AB116" s="144" t="n">
        <f aca="false">IF(AA116="",0,+AA116-Z116)</f>
        <v>0</v>
      </c>
      <c r="AC116" s="147"/>
      <c r="AD116" s="146"/>
      <c r="AE116" s="148" t="n">
        <f aca="false">(AD116-AC116)</f>
        <v>0</v>
      </c>
      <c r="AF116" s="149" t="str">
        <f aca="false">IF(U116=0,0,IF(AND(U116&gt;0,AE116&gt;0),U116-AE116,U116))</f>
        <v/>
      </c>
      <c r="AG116" s="150" t="n">
        <f aca="false">IF(U116&lt;=0,0,IF(S116=0,0,IF(S116&gt;$AI$11,0,((U116-Y116-AB116)-IF(AND(AC116&lt;$AI$10,AD116&lt;$AI$10),0,IF(AND(AC116&lt;$AI$10,AD116&gt;$AI$11),($AI$11-$AI$10),IF(AND(AC116&gt;$AI$10,AD116&lt;$AI$11),(AD116-AC116),IF(AND(AC116&gt;$AI$10,AD116&gt;$AI$11),($AI$11-AC116),(AD116-$AI$10)))))))))</f>
        <v>0</v>
      </c>
      <c r="AH116" s="151" t="n">
        <f aca="false">+IF(AG116&lt;=0,0,IF(R116/(U116-AE116)=0,0,R116/(U116-AE116)))+IF(T116=0,0,IF(AG116&gt;U116,0,IF(AG116&lt;=0,0,IF(AG116=U116,IF(ISERROR(IF($S116&lt;$AI$10,$V116*$AG116,$R116)),"",IF($S116&lt;$AI$10,$V116*$AG116,$R116)),AG116*$V116))))*0</f>
        <v>0</v>
      </c>
      <c r="AI116" s="152" t="n">
        <f aca="false">+AG116*AH116+AH116*0</f>
        <v>0</v>
      </c>
      <c r="AJ116" s="116"/>
      <c r="AK116" s="61"/>
    </row>
    <row r="117" customFormat="false" ht="146.25" hidden="false" customHeight="true" outlineLevel="0" collapsed="false">
      <c r="A117" s="124" t="n">
        <v>101</v>
      </c>
      <c r="B117" s="125"/>
      <c r="C117" s="126"/>
      <c r="D117" s="127"/>
      <c r="E117" s="128" t="s">
        <v>44</v>
      </c>
      <c r="F117" s="129" t="e">
        <f aca="false">$M$9</f>
        <v>#DIV/0!</v>
      </c>
      <c r="G117" s="130" t="n">
        <f aca="false">IF(H117&gt;0,1,0)</f>
        <v>0</v>
      </c>
      <c r="H117" s="131" t="n">
        <v>0</v>
      </c>
      <c r="I117" s="131" t="n">
        <v>0</v>
      </c>
      <c r="J117" s="132" t="n">
        <f aca="false">IF(H117=0,0,+I117/H117)</f>
        <v>0</v>
      </c>
      <c r="K117" s="131" t="n">
        <v>0</v>
      </c>
      <c r="L117" s="132" t="n">
        <f aca="false">IF(H117=0,0,+K117/H117)</f>
        <v>0</v>
      </c>
      <c r="M117" s="155" t="e">
        <f aca="false">IF(F117=$M$9,IF(K117&lt;=($M$9*H117),K117,($M$9*H117)),IF(K117&lt;=(F117*H117),K117,(F117*H117)))*0+K117</f>
        <v>#DIV/0!</v>
      </c>
      <c r="N117" s="134" t="n">
        <f aca="false">IF(H117=0,0,+M117/H117)</f>
        <v>0</v>
      </c>
      <c r="O117" s="135" t="n">
        <f aca="false">IF(OR(S117=0,T117=0,AI117=0),0,AI117)</f>
        <v>0</v>
      </c>
      <c r="P117" s="136" t="n">
        <v>1</v>
      </c>
      <c r="Q117" s="136" t="n">
        <v>1</v>
      </c>
      <c r="R117" s="137" t="e">
        <f aca="false">IF(E117="x",IF(M117&gt;=0,M117*(P117*Q117),K117*(P117*Q117)),0)</f>
        <v>#DIV/0!</v>
      </c>
      <c r="S117" s="138"/>
      <c r="T117" s="139"/>
      <c r="U117" s="140" t="str">
        <f aca="false">IF(T117="","",T117-S117)</f>
        <v/>
      </c>
      <c r="V117" s="141" t="str">
        <f aca="false">IF(U117="","",(IF(U117&gt;=AG117,R117/U117,IF(T117&gt;$AI$11,R117/U117,IF(ISERROR(IF($S117&lt;$AI$10,$R117/$U117,"")),"",IF($S117&lt;$AI$10,$R117/$U117,""))))))</f>
        <v/>
      </c>
      <c r="W117" s="142" t="n">
        <f aca="false">IF(S117=0,0,IF(S117&lt;$AI$10,S117,IF(S117&gt;=$AI$11,S117,0)))</f>
        <v>0</v>
      </c>
      <c r="X117" s="143" t="n">
        <f aca="false">IF(W117=0,0,$AI$10)</f>
        <v>0</v>
      </c>
      <c r="Y117" s="144" t="n">
        <f aca="false">IF(X117=0,0,+X117-W117)</f>
        <v>0</v>
      </c>
      <c r="Z117" s="145" t="n">
        <f aca="false">IF(T117&gt;$AI$11,$AI$11,0)</f>
        <v>0</v>
      </c>
      <c r="AA117" s="146" t="n">
        <f aca="false">IF(Z117=0,0,T117)</f>
        <v>0</v>
      </c>
      <c r="AB117" s="144" t="n">
        <f aca="false">IF(AA117="",0,+AA117-Z117)</f>
        <v>0</v>
      </c>
      <c r="AC117" s="147"/>
      <c r="AD117" s="146"/>
      <c r="AE117" s="148" t="n">
        <f aca="false">(AD117-AC117)</f>
        <v>0</v>
      </c>
      <c r="AF117" s="149" t="str">
        <f aca="false">IF(U117=0,0,IF(AND(U117&gt;0,AE117&gt;0),U117-AE117,U117))</f>
        <v/>
      </c>
      <c r="AG117" s="150" t="n">
        <f aca="false">IF(U117&lt;=0,0,IF(S117=0,0,IF(S117&gt;$AI$11,0,((U117-Y117-AB117)-IF(AND(AC117&lt;$AI$10,AD117&lt;$AI$10),0,IF(AND(AC117&lt;$AI$10,AD117&gt;$AI$11),($AI$11-$AI$10),IF(AND(AC117&gt;$AI$10,AD117&lt;$AI$11),(AD117-AC117),IF(AND(AC117&gt;$AI$10,AD117&gt;$AI$11),($AI$11-AC117),(AD117-$AI$10)))))))))</f>
        <v>0</v>
      </c>
      <c r="AH117" s="151" t="n">
        <f aca="false">+IF(AG117&lt;=0,0,IF(R117/(U117-AE117)=0,0,R117/(U117-AE117)))+IF(T117=0,0,IF(AG117&gt;U117,0,IF(AG117&lt;=0,0,IF(AG117=U117,IF(ISERROR(IF($S117&lt;$AI$10,$V117*$AG117,$R117)),"",IF($S117&lt;$AI$10,$V117*$AG117,$R117)),AG117*$V117))))*0</f>
        <v>0</v>
      </c>
      <c r="AI117" s="152" t="n">
        <f aca="false">+AG117*AH117+AH117*0</f>
        <v>0</v>
      </c>
      <c r="AJ117" s="116"/>
      <c r="AK117" s="61"/>
    </row>
    <row r="118" customFormat="false" ht="146.25" hidden="false" customHeight="true" outlineLevel="0" collapsed="false">
      <c r="A118" s="124" t="n">
        <v>102</v>
      </c>
      <c r="B118" s="125"/>
      <c r="C118" s="126"/>
      <c r="D118" s="127"/>
      <c r="E118" s="128" t="s">
        <v>44</v>
      </c>
      <c r="F118" s="129" t="e">
        <f aca="false">$M$9</f>
        <v>#DIV/0!</v>
      </c>
      <c r="G118" s="130" t="n">
        <f aca="false">IF(H118&gt;0,1,0)</f>
        <v>0</v>
      </c>
      <c r="H118" s="131" t="n">
        <v>0</v>
      </c>
      <c r="I118" s="131" t="n">
        <v>0</v>
      </c>
      <c r="J118" s="132" t="n">
        <f aca="false">IF(H118=0,0,+I118/H118)</f>
        <v>0</v>
      </c>
      <c r="K118" s="131" t="n">
        <v>0</v>
      </c>
      <c r="L118" s="132" t="n">
        <f aca="false">IF(H118=0,0,+K118/H118)</f>
        <v>0</v>
      </c>
      <c r="M118" s="155" t="e">
        <f aca="false">IF(F118=$M$9,IF(K118&lt;=($M$9*H118),K118,($M$9*H118)),IF(K118&lt;=(F118*H118),K118,(F118*H118)))*0+K118</f>
        <v>#DIV/0!</v>
      </c>
      <c r="N118" s="134" t="n">
        <f aca="false">IF(H118=0,0,+M118/H118)</f>
        <v>0</v>
      </c>
      <c r="O118" s="135" t="n">
        <f aca="false">IF(OR(S118=0,T118=0,AI118=0),0,AI118)</f>
        <v>0</v>
      </c>
      <c r="P118" s="136" t="n">
        <v>1</v>
      </c>
      <c r="Q118" s="136" t="n">
        <v>1</v>
      </c>
      <c r="R118" s="137" t="e">
        <f aca="false">IF(E118="x",IF(M118&gt;=0,M118*(P118*Q118),K118*(P118*Q118)),0)</f>
        <v>#DIV/0!</v>
      </c>
      <c r="S118" s="138"/>
      <c r="T118" s="139"/>
      <c r="U118" s="140" t="str">
        <f aca="false">IF(T118="","",T118-S118)</f>
        <v/>
      </c>
      <c r="V118" s="141" t="str">
        <f aca="false">IF(U118="","",(IF(U118&gt;=AG118,R118/U118,IF(T118&gt;$AI$11,R118/U118,IF(ISERROR(IF($S118&lt;$AI$10,$R118/$U118,"")),"",IF($S118&lt;$AI$10,$R118/$U118,""))))))</f>
        <v/>
      </c>
      <c r="W118" s="142" t="n">
        <f aca="false">IF(S118=0,0,IF(S118&lt;$AI$10,S118,IF(S118&gt;=$AI$11,S118,0)))</f>
        <v>0</v>
      </c>
      <c r="X118" s="143" t="n">
        <f aca="false">IF(W118=0,0,$AI$10)</f>
        <v>0</v>
      </c>
      <c r="Y118" s="144" t="n">
        <f aca="false">IF(X118=0,0,+X118-W118)</f>
        <v>0</v>
      </c>
      <c r="Z118" s="145" t="n">
        <f aca="false">IF(T118&gt;$AI$11,$AI$11,0)</f>
        <v>0</v>
      </c>
      <c r="AA118" s="146" t="n">
        <f aca="false">IF(Z118=0,0,T118)</f>
        <v>0</v>
      </c>
      <c r="AB118" s="144" t="n">
        <f aca="false">IF(AA118="",0,+AA118-Z118)</f>
        <v>0</v>
      </c>
      <c r="AC118" s="147"/>
      <c r="AD118" s="146"/>
      <c r="AE118" s="148" t="n">
        <f aca="false">(AD118-AC118)</f>
        <v>0</v>
      </c>
      <c r="AF118" s="149" t="str">
        <f aca="false">IF(U118=0,0,IF(AND(U118&gt;0,AE118&gt;0),U118-AE118,U118))</f>
        <v/>
      </c>
      <c r="AG118" s="150" t="n">
        <f aca="false">IF(U118&lt;=0,0,IF(S118=0,0,IF(S118&gt;$AI$11,0,((U118-Y118-AB118)-IF(AND(AC118&lt;$AI$10,AD118&lt;$AI$10),0,IF(AND(AC118&lt;$AI$10,AD118&gt;$AI$11),($AI$11-$AI$10),IF(AND(AC118&gt;$AI$10,AD118&lt;$AI$11),(AD118-AC118),IF(AND(AC118&gt;$AI$10,AD118&gt;$AI$11),($AI$11-AC118),(AD118-$AI$10)))))))))</f>
        <v>0</v>
      </c>
      <c r="AH118" s="151" t="n">
        <f aca="false">+IF(AG118&lt;=0,0,IF(R118/(U118-AE118)=0,0,R118/(U118-AE118)))+IF(T118=0,0,IF(AG118&gt;U118,0,IF(AG118&lt;=0,0,IF(AG118=U118,IF(ISERROR(IF($S118&lt;$AI$10,$V118*$AG118,$R118)),"",IF($S118&lt;$AI$10,$V118*$AG118,$R118)),AG118*$V118))))*0</f>
        <v>0</v>
      </c>
      <c r="AI118" s="152" t="n">
        <f aca="false">+AG118*AH118+AH118*0</f>
        <v>0</v>
      </c>
      <c r="AJ118" s="116"/>
      <c r="AK118" s="61"/>
    </row>
    <row r="119" customFormat="false" ht="146.25" hidden="false" customHeight="true" outlineLevel="0" collapsed="false">
      <c r="A119" s="124" t="n">
        <v>103</v>
      </c>
      <c r="B119" s="125"/>
      <c r="C119" s="126"/>
      <c r="D119" s="127"/>
      <c r="E119" s="128" t="s">
        <v>44</v>
      </c>
      <c r="F119" s="129" t="e">
        <f aca="false">$M$9</f>
        <v>#DIV/0!</v>
      </c>
      <c r="G119" s="130" t="n">
        <f aca="false">IF(H119&gt;0,1,0)</f>
        <v>0</v>
      </c>
      <c r="H119" s="131" t="n">
        <v>0</v>
      </c>
      <c r="I119" s="131" t="n">
        <v>0</v>
      </c>
      <c r="J119" s="132" t="n">
        <f aca="false">IF(H119=0,0,+I119/H119)</f>
        <v>0</v>
      </c>
      <c r="K119" s="131" t="n">
        <v>0</v>
      </c>
      <c r="L119" s="132" t="n">
        <f aca="false">IF(H119=0,0,+K119/H119)</f>
        <v>0</v>
      </c>
      <c r="M119" s="155" t="e">
        <f aca="false">IF(F119=$M$9,IF(K119&lt;=($M$9*H119),K119,($M$9*H119)),IF(K119&lt;=(F119*H119),K119,(F119*H119)))*0+K119</f>
        <v>#DIV/0!</v>
      </c>
      <c r="N119" s="134" t="n">
        <f aca="false">IF(H119=0,0,+M119/H119)</f>
        <v>0</v>
      </c>
      <c r="O119" s="135" t="n">
        <f aca="false">IF(OR(S119=0,T119=0,AI119=0),0,AI119)</f>
        <v>0</v>
      </c>
      <c r="P119" s="136" t="n">
        <v>1</v>
      </c>
      <c r="Q119" s="136" t="n">
        <v>1</v>
      </c>
      <c r="R119" s="137" t="e">
        <f aca="false">IF(E119="x",IF(M119&gt;=0,M119*(P119*Q119),K119*(P119*Q119)),0)</f>
        <v>#DIV/0!</v>
      </c>
      <c r="S119" s="138"/>
      <c r="T119" s="139"/>
      <c r="U119" s="140" t="str">
        <f aca="false">IF(T119="","",T119-S119)</f>
        <v/>
      </c>
      <c r="V119" s="141" t="str">
        <f aca="false">IF(U119="","",(IF(U119&gt;=AG119,R119/U119,IF(T119&gt;$AI$11,R119/U119,IF(ISERROR(IF($S119&lt;$AI$10,$R119/$U119,"")),"",IF($S119&lt;$AI$10,$R119/$U119,""))))))</f>
        <v/>
      </c>
      <c r="W119" s="142" t="n">
        <f aca="false">IF(S119=0,0,IF(S119&lt;$AI$10,S119,IF(S119&gt;=$AI$11,S119,0)))</f>
        <v>0</v>
      </c>
      <c r="X119" s="143" t="n">
        <f aca="false">IF(W119=0,0,$AI$10)</f>
        <v>0</v>
      </c>
      <c r="Y119" s="144" t="n">
        <f aca="false">IF(X119=0,0,+X119-W119)</f>
        <v>0</v>
      </c>
      <c r="Z119" s="145" t="n">
        <f aca="false">IF(T119&gt;$AI$11,$AI$11,0)</f>
        <v>0</v>
      </c>
      <c r="AA119" s="146" t="n">
        <f aca="false">IF(Z119=0,0,T119)</f>
        <v>0</v>
      </c>
      <c r="AB119" s="144" t="n">
        <f aca="false">IF(AA119="",0,+AA119-Z119)</f>
        <v>0</v>
      </c>
      <c r="AC119" s="147"/>
      <c r="AD119" s="146"/>
      <c r="AE119" s="148" t="n">
        <f aca="false">(AD119-AC119)</f>
        <v>0</v>
      </c>
      <c r="AF119" s="149" t="str">
        <f aca="false">IF(U119=0,0,IF(AND(U119&gt;0,AE119&gt;0),U119-AE119,U119))</f>
        <v/>
      </c>
      <c r="AG119" s="150" t="n">
        <f aca="false">IF(U119&lt;=0,0,IF(S119=0,0,IF(S119&gt;$AI$11,0,((U119-Y119-AB119)-IF(AND(AC119&lt;$AI$10,AD119&lt;$AI$10),0,IF(AND(AC119&lt;$AI$10,AD119&gt;$AI$11),($AI$11-$AI$10),IF(AND(AC119&gt;$AI$10,AD119&lt;$AI$11),(AD119-AC119),IF(AND(AC119&gt;$AI$10,AD119&gt;$AI$11),($AI$11-AC119),(AD119-$AI$10)))))))))</f>
        <v>0</v>
      </c>
      <c r="AH119" s="151" t="n">
        <f aca="false">+IF(AG119&lt;=0,0,IF(R119/(U119-AE119)=0,0,R119/(U119-AE119)))+IF(T119=0,0,IF(AG119&gt;U119,0,IF(AG119&lt;=0,0,IF(AG119=U119,IF(ISERROR(IF($S119&lt;$AI$10,$V119*$AG119,$R119)),"",IF($S119&lt;$AI$10,$V119*$AG119,$R119)),AG119*$V119))))*0</f>
        <v>0</v>
      </c>
      <c r="AI119" s="152" t="n">
        <f aca="false">+AG119*AH119+AH119*0</f>
        <v>0</v>
      </c>
      <c r="AJ119" s="116"/>
      <c r="AK119" s="61"/>
    </row>
    <row r="120" customFormat="false" ht="146.25" hidden="false" customHeight="true" outlineLevel="0" collapsed="false">
      <c r="A120" s="124" t="n">
        <v>104</v>
      </c>
      <c r="B120" s="125"/>
      <c r="C120" s="126"/>
      <c r="D120" s="127"/>
      <c r="E120" s="128" t="s">
        <v>44</v>
      </c>
      <c r="F120" s="129" t="e">
        <f aca="false">$M$9</f>
        <v>#DIV/0!</v>
      </c>
      <c r="G120" s="130" t="n">
        <f aca="false">IF(H120&gt;0,1,0)</f>
        <v>0</v>
      </c>
      <c r="H120" s="131" t="n">
        <v>0</v>
      </c>
      <c r="I120" s="131" t="n">
        <v>0</v>
      </c>
      <c r="J120" s="132" t="n">
        <f aca="false">IF(H120=0,0,+I120/H120)</f>
        <v>0</v>
      </c>
      <c r="K120" s="131" t="n">
        <v>0</v>
      </c>
      <c r="L120" s="132" t="n">
        <f aca="false">IF(H120=0,0,+K120/H120)</f>
        <v>0</v>
      </c>
      <c r="M120" s="155" t="e">
        <f aca="false">IF(F120=$M$9,IF(K120&lt;=($M$9*H120),K120,($M$9*H120)),IF(K120&lt;=(F120*H120),K120,(F120*H120)))*0+K120</f>
        <v>#DIV/0!</v>
      </c>
      <c r="N120" s="134" t="n">
        <f aca="false">IF(H120=0,0,+M120/H120)</f>
        <v>0</v>
      </c>
      <c r="O120" s="135" t="n">
        <f aca="false">IF(OR(S120=0,T120=0,AI120=0),0,AI120)</f>
        <v>0</v>
      </c>
      <c r="P120" s="136" t="n">
        <v>1</v>
      </c>
      <c r="Q120" s="136" t="n">
        <v>1</v>
      </c>
      <c r="R120" s="137" t="e">
        <f aca="false">IF(E120="x",IF(M120&gt;=0,M120*(P120*Q120),K120*(P120*Q120)),0)</f>
        <v>#DIV/0!</v>
      </c>
      <c r="S120" s="138"/>
      <c r="T120" s="139"/>
      <c r="U120" s="140" t="str">
        <f aca="false">IF(T120="","",T120-S120)</f>
        <v/>
      </c>
      <c r="V120" s="141" t="str">
        <f aca="false">IF(U120="","",(IF(U120&gt;=AG120,R120/U120,IF(T120&gt;$AI$11,R120/U120,IF(ISERROR(IF($S120&lt;$AI$10,$R120/$U120,"")),"",IF($S120&lt;$AI$10,$R120/$U120,""))))))</f>
        <v/>
      </c>
      <c r="W120" s="142" t="n">
        <f aca="false">IF(S120=0,0,IF(S120&lt;$AI$10,S120,IF(S120&gt;=$AI$11,S120,0)))</f>
        <v>0</v>
      </c>
      <c r="X120" s="143" t="n">
        <f aca="false">IF(W120=0,0,$AI$10)</f>
        <v>0</v>
      </c>
      <c r="Y120" s="144" t="n">
        <f aca="false">IF(X120=0,0,+X120-W120)</f>
        <v>0</v>
      </c>
      <c r="Z120" s="145" t="n">
        <f aca="false">IF(T120&gt;$AI$11,$AI$11,0)</f>
        <v>0</v>
      </c>
      <c r="AA120" s="146" t="n">
        <f aca="false">IF(Z120=0,0,T120)</f>
        <v>0</v>
      </c>
      <c r="AB120" s="144" t="n">
        <f aca="false">IF(AA120="",0,+AA120-Z120)</f>
        <v>0</v>
      </c>
      <c r="AC120" s="147"/>
      <c r="AD120" s="146"/>
      <c r="AE120" s="148" t="n">
        <f aca="false">(AD120-AC120)</f>
        <v>0</v>
      </c>
      <c r="AF120" s="149" t="str">
        <f aca="false">IF(U120=0,0,IF(AND(U120&gt;0,AE120&gt;0),U120-AE120,U120))</f>
        <v/>
      </c>
      <c r="AG120" s="150" t="n">
        <f aca="false">IF(U120&lt;=0,0,IF(S120=0,0,IF(S120&gt;$AI$11,0,((U120-Y120-AB120)-IF(AND(AC120&lt;$AI$10,AD120&lt;$AI$10),0,IF(AND(AC120&lt;$AI$10,AD120&gt;$AI$11),($AI$11-$AI$10),IF(AND(AC120&gt;$AI$10,AD120&lt;$AI$11),(AD120-AC120),IF(AND(AC120&gt;$AI$10,AD120&gt;$AI$11),($AI$11-AC120),(AD120-$AI$10)))))))))</f>
        <v>0</v>
      </c>
      <c r="AH120" s="151" t="n">
        <f aca="false">+IF(AG120&lt;=0,0,IF(R120/(U120-AE120)=0,0,R120/(U120-AE120)))+IF(T120=0,0,IF(AG120&gt;U120,0,IF(AG120&lt;=0,0,IF(AG120=U120,IF(ISERROR(IF($S120&lt;$AI$10,$V120*$AG120,$R120)),"",IF($S120&lt;$AI$10,$V120*$AG120,$R120)),AG120*$V120))))*0</f>
        <v>0</v>
      </c>
      <c r="AI120" s="152" t="n">
        <f aca="false">+AG120*AH120+AH120*0</f>
        <v>0</v>
      </c>
      <c r="AJ120" s="116"/>
      <c r="AK120" s="61"/>
    </row>
    <row r="121" customFormat="false" ht="146.25" hidden="false" customHeight="true" outlineLevel="0" collapsed="false">
      <c r="A121" s="124" t="n">
        <v>105</v>
      </c>
      <c r="B121" s="125"/>
      <c r="C121" s="126"/>
      <c r="D121" s="127"/>
      <c r="E121" s="128" t="s">
        <v>44</v>
      </c>
      <c r="F121" s="129" t="e">
        <f aca="false">$M$9</f>
        <v>#DIV/0!</v>
      </c>
      <c r="G121" s="130" t="n">
        <f aca="false">IF(H121&gt;0,1,0)</f>
        <v>0</v>
      </c>
      <c r="H121" s="131" t="n">
        <v>0</v>
      </c>
      <c r="I121" s="131" t="n">
        <v>0</v>
      </c>
      <c r="J121" s="132" t="n">
        <f aca="false">IF(H121=0,0,+I121/H121)</f>
        <v>0</v>
      </c>
      <c r="K121" s="131" t="n">
        <v>0</v>
      </c>
      <c r="L121" s="132" t="n">
        <f aca="false">IF(H121=0,0,+K121/H121)</f>
        <v>0</v>
      </c>
      <c r="M121" s="155" t="e">
        <f aca="false">IF(F121=$M$9,IF(K121&lt;=($M$9*H121),K121,($M$9*H121)),IF(K121&lt;=(F121*H121),K121,(F121*H121)))*0+K121</f>
        <v>#DIV/0!</v>
      </c>
      <c r="N121" s="134" t="n">
        <f aca="false">IF(H121=0,0,+M121/H121)</f>
        <v>0</v>
      </c>
      <c r="O121" s="135" t="n">
        <f aca="false">IF(OR(S121=0,T121=0,AI121=0),0,AI121)</f>
        <v>0</v>
      </c>
      <c r="P121" s="136" t="n">
        <v>1</v>
      </c>
      <c r="Q121" s="136" t="n">
        <v>1</v>
      </c>
      <c r="R121" s="137" t="e">
        <f aca="false">IF(E121="x",IF(M121&gt;=0,M121*(P121*Q121),K121*(P121*Q121)),0)</f>
        <v>#DIV/0!</v>
      </c>
      <c r="S121" s="138"/>
      <c r="T121" s="139"/>
      <c r="U121" s="140" t="str">
        <f aca="false">IF(T121="","",T121-S121)</f>
        <v/>
      </c>
      <c r="V121" s="141" t="str">
        <f aca="false">IF(U121="","",(IF(U121&gt;=AG121,R121/U121,IF(T121&gt;$AI$11,R121/U121,IF(ISERROR(IF($S121&lt;$AI$10,$R121/$U121,"")),"",IF($S121&lt;$AI$10,$R121/$U121,""))))))</f>
        <v/>
      </c>
      <c r="W121" s="142" t="n">
        <f aca="false">IF(S121=0,0,IF(S121&lt;$AI$10,S121,IF(S121&gt;=$AI$11,S121,0)))</f>
        <v>0</v>
      </c>
      <c r="X121" s="143" t="n">
        <f aca="false">IF(W121=0,0,$AI$10)</f>
        <v>0</v>
      </c>
      <c r="Y121" s="144" t="n">
        <f aca="false">IF(X121=0,0,+X121-W121)</f>
        <v>0</v>
      </c>
      <c r="Z121" s="145" t="n">
        <f aca="false">IF(T121&gt;$AI$11,$AI$11,0)</f>
        <v>0</v>
      </c>
      <c r="AA121" s="146" t="n">
        <f aca="false">IF(Z121=0,0,T121)</f>
        <v>0</v>
      </c>
      <c r="AB121" s="144" t="n">
        <f aca="false">IF(AA121="",0,+AA121-Z121)</f>
        <v>0</v>
      </c>
      <c r="AC121" s="147"/>
      <c r="AD121" s="146"/>
      <c r="AE121" s="148" t="n">
        <f aca="false">(AD121-AC121)</f>
        <v>0</v>
      </c>
      <c r="AF121" s="149" t="str">
        <f aca="false">IF(U121=0,0,IF(AND(U121&gt;0,AE121&gt;0),U121-AE121,U121))</f>
        <v/>
      </c>
      <c r="AG121" s="150" t="n">
        <f aca="false">IF(U121&lt;=0,0,IF(S121=0,0,IF(S121&gt;$AI$11,0,((U121-Y121-AB121)-IF(AND(AC121&lt;$AI$10,AD121&lt;$AI$10),0,IF(AND(AC121&lt;$AI$10,AD121&gt;$AI$11),($AI$11-$AI$10),IF(AND(AC121&gt;$AI$10,AD121&lt;$AI$11),(AD121-AC121),IF(AND(AC121&gt;$AI$10,AD121&gt;$AI$11),($AI$11-AC121),(AD121-$AI$10)))))))))</f>
        <v>0</v>
      </c>
      <c r="AH121" s="151" t="n">
        <f aca="false">+IF(AG121&lt;=0,0,IF(R121/(U121-AE121)=0,0,R121/(U121-AE121)))+IF(T121=0,0,IF(AG121&gt;U121,0,IF(AG121&lt;=0,0,IF(AG121=U121,IF(ISERROR(IF($S121&lt;$AI$10,$V121*$AG121,$R121)),"",IF($S121&lt;$AI$10,$V121*$AG121,$R121)),AG121*$V121))))*0</f>
        <v>0</v>
      </c>
      <c r="AI121" s="152" t="n">
        <f aca="false">+AG121*AH121+AH121*0</f>
        <v>0</v>
      </c>
      <c r="AJ121" s="116"/>
      <c r="AK121" s="61"/>
    </row>
    <row r="122" customFormat="false" ht="146.25" hidden="false" customHeight="true" outlineLevel="0" collapsed="false">
      <c r="A122" s="124" t="n">
        <v>106</v>
      </c>
      <c r="B122" s="125"/>
      <c r="C122" s="126"/>
      <c r="D122" s="127"/>
      <c r="E122" s="128" t="s">
        <v>44</v>
      </c>
      <c r="F122" s="129" t="e">
        <f aca="false">$M$9</f>
        <v>#DIV/0!</v>
      </c>
      <c r="G122" s="130" t="n">
        <f aca="false">IF(H122&gt;0,1,0)</f>
        <v>0</v>
      </c>
      <c r="H122" s="131" t="n">
        <v>0</v>
      </c>
      <c r="I122" s="131" t="n">
        <v>0</v>
      </c>
      <c r="J122" s="132" t="n">
        <f aca="false">IF(H122=0,0,+I122/H122)</f>
        <v>0</v>
      </c>
      <c r="K122" s="131" t="n">
        <v>0</v>
      </c>
      <c r="L122" s="132" t="n">
        <f aca="false">IF(H122=0,0,+K122/H122)</f>
        <v>0</v>
      </c>
      <c r="M122" s="155" t="e">
        <f aca="false">IF(F122=$M$9,IF(K122&lt;=($M$9*H122),K122,($M$9*H122)),IF(K122&lt;=(F122*H122),K122,(F122*H122)))*0+K122</f>
        <v>#DIV/0!</v>
      </c>
      <c r="N122" s="134" t="n">
        <f aca="false">IF(H122=0,0,+M122/H122)</f>
        <v>0</v>
      </c>
      <c r="O122" s="135" t="n">
        <f aca="false">IF(OR(S122=0,T122=0,AI122=0),0,AI122)</f>
        <v>0</v>
      </c>
      <c r="P122" s="136" t="n">
        <v>1</v>
      </c>
      <c r="Q122" s="136" t="n">
        <v>1</v>
      </c>
      <c r="R122" s="137" t="e">
        <f aca="false">IF(E122="x",IF(M122&gt;=0,M122*(P122*Q122),K122*(P122*Q122)),0)</f>
        <v>#DIV/0!</v>
      </c>
      <c r="S122" s="138"/>
      <c r="T122" s="139"/>
      <c r="U122" s="140" t="str">
        <f aca="false">IF(T122="","",T122-S122)</f>
        <v/>
      </c>
      <c r="V122" s="141" t="str">
        <f aca="false">IF(U122="","",(IF(U122&gt;=AG122,R122/U122,IF(T122&gt;$AI$11,R122/U122,IF(ISERROR(IF($S122&lt;$AI$10,$R122/$U122,"")),"",IF($S122&lt;$AI$10,$R122/$U122,""))))))</f>
        <v/>
      </c>
      <c r="W122" s="142" t="n">
        <f aca="false">IF(S122=0,0,IF(S122&lt;$AI$10,S122,IF(S122&gt;=$AI$11,S122,0)))</f>
        <v>0</v>
      </c>
      <c r="X122" s="143" t="n">
        <f aca="false">IF(W122=0,0,$AI$10)</f>
        <v>0</v>
      </c>
      <c r="Y122" s="144" t="n">
        <f aca="false">IF(X122=0,0,+X122-W122)</f>
        <v>0</v>
      </c>
      <c r="Z122" s="145" t="n">
        <f aca="false">IF(T122&gt;$AI$11,$AI$11,0)</f>
        <v>0</v>
      </c>
      <c r="AA122" s="146" t="n">
        <f aca="false">IF(Z122=0,0,T122)</f>
        <v>0</v>
      </c>
      <c r="AB122" s="144" t="n">
        <f aca="false">IF(AA122="",0,+AA122-Z122)</f>
        <v>0</v>
      </c>
      <c r="AC122" s="147"/>
      <c r="AD122" s="146"/>
      <c r="AE122" s="148" t="n">
        <f aca="false">(AD122-AC122)</f>
        <v>0</v>
      </c>
      <c r="AF122" s="149" t="str">
        <f aca="false">IF(U122=0,0,IF(AND(U122&gt;0,AE122&gt;0),U122-AE122,U122))</f>
        <v/>
      </c>
      <c r="AG122" s="150" t="n">
        <f aca="false">IF(U122&lt;=0,0,IF(S122=0,0,IF(S122&gt;$AI$11,0,((U122-Y122-AB122)-IF(AND(AC122&lt;$AI$10,AD122&lt;$AI$10),0,IF(AND(AC122&lt;$AI$10,AD122&gt;$AI$11),($AI$11-$AI$10),IF(AND(AC122&gt;$AI$10,AD122&lt;$AI$11),(AD122-AC122),IF(AND(AC122&gt;$AI$10,AD122&gt;$AI$11),($AI$11-AC122),(AD122-$AI$10)))))))))</f>
        <v>0</v>
      </c>
      <c r="AH122" s="151" t="n">
        <f aca="false">+IF(AG122&lt;=0,0,IF(R122/(U122-AE122)=0,0,R122/(U122-AE122)))+IF(T122=0,0,IF(AG122&gt;U122,0,IF(AG122&lt;=0,0,IF(AG122=U122,IF(ISERROR(IF($S122&lt;$AI$10,$V122*$AG122,$R122)),"",IF($S122&lt;$AI$10,$V122*$AG122,$R122)),AG122*$V122))))*0</f>
        <v>0</v>
      </c>
      <c r="AI122" s="152" t="n">
        <f aca="false">+AG122*AH122+AH122*0</f>
        <v>0</v>
      </c>
      <c r="AJ122" s="116"/>
      <c r="AK122" s="61"/>
    </row>
    <row r="123" customFormat="false" ht="146.25" hidden="false" customHeight="true" outlineLevel="0" collapsed="false">
      <c r="A123" s="124" t="n">
        <v>107</v>
      </c>
      <c r="B123" s="125"/>
      <c r="C123" s="126"/>
      <c r="D123" s="127"/>
      <c r="E123" s="128" t="s">
        <v>44</v>
      </c>
      <c r="F123" s="129" t="e">
        <f aca="false">$M$9</f>
        <v>#DIV/0!</v>
      </c>
      <c r="G123" s="130" t="n">
        <f aca="false">IF(H123&gt;0,1,0)</f>
        <v>0</v>
      </c>
      <c r="H123" s="131" t="n">
        <v>0</v>
      </c>
      <c r="I123" s="131" t="n">
        <v>0</v>
      </c>
      <c r="J123" s="132" t="n">
        <f aca="false">IF(H123=0,0,+I123/H123)</f>
        <v>0</v>
      </c>
      <c r="K123" s="131" t="n">
        <v>0</v>
      </c>
      <c r="L123" s="132" t="n">
        <f aca="false">IF(H123=0,0,+K123/H123)</f>
        <v>0</v>
      </c>
      <c r="M123" s="155" t="e">
        <f aca="false">IF(F123=$M$9,IF(K123&lt;=($M$9*H123),K123,($M$9*H123)),IF(K123&lt;=(F123*H123),K123,(F123*H123)))*0+K123</f>
        <v>#DIV/0!</v>
      </c>
      <c r="N123" s="134" t="n">
        <f aca="false">IF(H123=0,0,+M123/H123)</f>
        <v>0</v>
      </c>
      <c r="O123" s="135" t="n">
        <f aca="false">IF(OR(S123=0,T123=0,AI123=0),0,AI123)</f>
        <v>0</v>
      </c>
      <c r="P123" s="136" t="n">
        <v>1</v>
      </c>
      <c r="Q123" s="136" t="n">
        <v>1</v>
      </c>
      <c r="R123" s="137" t="e">
        <f aca="false">IF(E123="x",IF(M123&gt;=0,M123*(P123*Q123),K123*(P123*Q123)),0)</f>
        <v>#DIV/0!</v>
      </c>
      <c r="S123" s="138"/>
      <c r="T123" s="139"/>
      <c r="U123" s="140" t="str">
        <f aca="false">IF(T123="","",T123-S123)</f>
        <v/>
      </c>
      <c r="V123" s="141" t="str">
        <f aca="false">IF(U123="","",(IF(U123&gt;=AG123,R123/U123,IF(T123&gt;$AI$11,R123/U123,IF(ISERROR(IF($S123&lt;$AI$10,$R123/$U123,"")),"",IF($S123&lt;$AI$10,$R123/$U123,""))))))</f>
        <v/>
      </c>
      <c r="W123" s="142" t="n">
        <f aca="false">IF(S123=0,0,IF(S123&lt;$AI$10,S123,IF(S123&gt;=$AI$11,S123,0)))</f>
        <v>0</v>
      </c>
      <c r="X123" s="143" t="n">
        <f aca="false">IF(W123=0,0,$AI$10)</f>
        <v>0</v>
      </c>
      <c r="Y123" s="144" t="n">
        <f aca="false">IF(X123=0,0,+X123-W123)</f>
        <v>0</v>
      </c>
      <c r="Z123" s="145" t="n">
        <f aca="false">IF(T123&gt;$AI$11,$AI$11,0)</f>
        <v>0</v>
      </c>
      <c r="AA123" s="146" t="n">
        <f aca="false">IF(Z123=0,0,T123)</f>
        <v>0</v>
      </c>
      <c r="AB123" s="144" t="n">
        <f aca="false">IF(AA123="",0,+AA123-Z123)</f>
        <v>0</v>
      </c>
      <c r="AC123" s="147"/>
      <c r="AD123" s="146"/>
      <c r="AE123" s="148" t="n">
        <f aca="false">(AD123-AC123)</f>
        <v>0</v>
      </c>
      <c r="AF123" s="149" t="str">
        <f aca="false">IF(U123=0,0,IF(AND(U123&gt;0,AE123&gt;0),U123-AE123,U123))</f>
        <v/>
      </c>
      <c r="AG123" s="150" t="n">
        <f aca="false">IF(U123&lt;=0,0,IF(S123=0,0,IF(S123&gt;$AI$11,0,((U123-Y123-AB123)-IF(AND(AC123&lt;$AI$10,AD123&lt;$AI$10),0,IF(AND(AC123&lt;$AI$10,AD123&gt;$AI$11),($AI$11-$AI$10),IF(AND(AC123&gt;$AI$10,AD123&lt;$AI$11),(AD123-AC123),IF(AND(AC123&gt;$AI$10,AD123&gt;$AI$11),($AI$11-AC123),(AD123-$AI$10)))))))))</f>
        <v>0</v>
      </c>
      <c r="AH123" s="151" t="n">
        <f aca="false">+IF(AG123&lt;=0,0,IF(R123/(U123-AE123)=0,0,R123/(U123-AE123)))+IF(T123=0,0,IF(AG123&gt;U123,0,IF(AG123&lt;=0,0,IF(AG123=U123,IF(ISERROR(IF($S123&lt;$AI$10,$V123*$AG123,$R123)),"",IF($S123&lt;$AI$10,$V123*$AG123,$R123)),AG123*$V123))))*0</f>
        <v>0</v>
      </c>
      <c r="AI123" s="152" t="n">
        <f aca="false">+AG123*AH123+AH123*0</f>
        <v>0</v>
      </c>
      <c r="AJ123" s="116"/>
      <c r="AK123" s="61"/>
    </row>
    <row r="124" customFormat="false" ht="146.25" hidden="false" customHeight="true" outlineLevel="0" collapsed="false">
      <c r="A124" s="124" t="n">
        <v>108</v>
      </c>
      <c r="B124" s="125"/>
      <c r="C124" s="126"/>
      <c r="D124" s="127"/>
      <c r="E124" s="128" t="s">
        <v>44</v>
      </c>
      <c r="F124" s="129" t="e">
        <f aca="false">$M$9</f>
        <v>#DIV/0!</v>
      </c>
      <c r="G124" s="130" t="n">
        <f aca="false">IF(H124&gt;0,1,0)</f>
        <v>0</v>
      </c>
      <c r="H124" s="131" t="n">
        <v>0</v>
      </c>
      <c r="I124" s="131" t="n">
        <v>0</v>
      </c>
      <c r="J124" s="132" t="n">
        <f aca="false">IF(H124=0,0,+I124/H124)</f>
        <v>0</v>
      </c>
      <c r="K124" s="131" t="n">
        <v>0</v>
      </c>
      <c r="L124" s="132" t="n">
        <f aca="false">IF(H124=0,0,+K124/H124)</f>
        <v>0</v>
      </c>
      <c r="M124" s="155" t="e">
        <f aca="false">IF(F124=$M$9,IF(K124&lt;=($M$9*H124),K124,($M$9*H124)),IF(K124&lt;=(F124*H124),K124,(F124*H124)))*0+K124</f>
        <v>#DIV/0!</v>
      </c>
      <c r="N124" s="134" t="n">
        <f aca="false">IF(H124=0,0,+M124/H124)</f>
        <v>0</v>
      </c>
      <c r="O124" s="135" t="n">
        <f aca="false">IF(OR(S124=0,T124=0,AI124=0),0,AI124)</f>
        <v>0</v>
      </c>
      <c r="P124" s="136" t="n">
        <v>1</v>
      </c>
      <c r="Q124" s="136" t="n">
        <v>1</v>
      </c>
      <c r="R124" s="137" t="e">
        <f aca="false">IF(E124="x",IF(M124&gt;=0,M124*(P124*Q124),K124*(P124*Q124)),0)</f>
        <v>#DIV/0!</v>
      </c>
      <c r="S124" s="138"/>
      <c r="T124" s="139"/>
      <c r="U124" s="140" t="str">
        <f aca="false">IF(T124="","",T124-S124)</f>
        <v/>
      </c>
      <c r="V124" s="141" t="str">
        <f aca="false">IF(U124="","",(IF(U124&gt;=AG124,R124/U124,IF(T124&gt;$AI$11,R124/U124,IF(ISERROR(IF($S124&lt;$AI$10,$R124/$U124,"")),"",IF($S124&lt;$AI$10,$R124/$U124,""))))))</f>
        <v/>
      </c>
      <c r="W124" s="142" t="n">
        <f aca="false">IF(S124=0,0,IF(S124&lt;$AI$10,S124,IF(S124&gt;=$AI$11,S124,0)))</f>
        <v>0</v>
      </c>
      <c r="X124" s="143" t="n">
        <f aca="false">IF(W124=0,0,$AI$10)</f>
        <v>0</v>
      </c>
      <c r="Y124" s="144" t="n">
        <f aca="false">IF(X124=0,0,+X124-W124)</f>
        <v>0</v>
      </c>
      <c r="Z124" s="145" t="n">
        <f aca="false">IF(T124&gt;$AI$11,$AI$11,0)</f>
        <v>0</v>
      </c>
      <c r="AA124" s="146" t="n">
        <f aca="false">IF(Z124=0,0,T124)</f>
        <v>0</v>
      </c>
      <c r="AB124" s="144" t="n">
        <f aca="false">IF(AA124="",0,+AA124-Z124)</f>
        <v>0</v>
      </c>
      <c r="AC124" s="147"/>
      <c r="AD124" s="146"/>
      <c r="AE124" s="148" t="n">
        <f aca="false">(AD124-AC124)</f>
        <v>0</v>
      </c>
      <c r="AF124" s="149" t="str">
        <f aca="false">IF(U124=0,0,IF(AND(U124&gt;0,AE124&gt;0),U124-AE124,U124))</f>
        <v/>
      </c>
      <c r="AG124" s="150" t="n">
        <f aca="false">IF(U124&lt;=0,0,IF(S124=0,0,IF(S124&gt;$AI$11,0,((U124-Y124-AB124)-IF(AND(AC124&lt;$AI$10,AD124&lt;$AI$10),0,IF(AND(AC124&lt;$AI$10,AD124&gt;$AI$11),($AI$11-$AI$10),IF(AND(AC124&gt;$AI$10,AD124&lt;$AI$11),(AD124-AC124),IF(AND(AC124&gt;$AI$10,AD124&gt;$AI$11),($AI$11-AC124),(AD124-$AI$10)))))))))</f>
        <v>0</v>
      </c>
      <c r="AH124" s="151" t="n">
        <f aca="false">+IF(AG124&lt;=0,0,IF(R124/(U124-AE124)=0,0,R124/(U124-AE124)))+IF(T124=0,0,IF(AG124&gt;U124,0,IF(AG124&lt;=0,0,IF(AG124=U124,IF(ISERROR(IF($S124&lt;$AI$10,$V124*$AG124,$R124)),"",IF($S124&lt;$AI$10,$V124*$AG124,$R124)),AG124*$V124))))*0</f>
        <v>0</v>
      </c>
      <c r="AI124" s="152" t="n">
        <f aca="false">+AG124*AH124+AH124*0</f>
        <v>0</v>
      </c>
      <c r="AJ124" s="116"/>
      <c r="AK124" s="61"/>
    </row>
    <row r="125" customFormat="false" ht="146.25" hidden="false" customHeight="true" outlineLevel="0" collapsed="false">
      <c r="A125" s="124" t="n">
        <v>109</v>
      </c>
      <c r="B125" s="125"/>
      <c r="C125" s="126"/>
      <c r="D125" s="127"/>
      <c r="E125" s="128" t="s">
        <v>44</v>
      </c>
      <c r="F125" s="129" t="e">
        <f aca="false">$M$9</f>
        <v>#DIV/0!</v>
      </c>
      <c r="G125" s="130" t="n">
        <f aca="false">IF(H125&gt;0,1,0)</f>
        <v>0</v>
      </c>
      <c r="H125" s="131" t="n">
        <v>0</v>
      </c>
      <c r="I125" s="131" t="n">
        <v>0</v>
      </c>
      <c r="J125" s="132" t="n">
        <f aca="false">IF(H125=0,0,+I125/H125)</f>
        <v>0</v>
      </c>
      <c r="K125" s="131" t="n">
        <v>0</v>
      </c>
      <c r="L125" s="132" t="n">
        <f aca="false">IF(H125=0,0,+K125/H125)</f>
        <v>0</v>
      </c>
      <c r="M125" s="155" t="e">
        <f aca="false">IF(F125=$M$9,IF(K125&lt;=($M$9*H125),K125,($M$9*H125)),IF(K125&lt;=(F125*H125),K125,(F125*H125)))*0+K125</f>
        <v>#DIV/0!</v>
      </c>
      <c r="N125" s="134" t="n">
        <f aca="false">IF(H125=0,0,+M125/H125)</f>
        <v>0</v>
      </c>
      <c r="O125" s="135" t="n">
        <f aca="false">IF(OR(S125=0,T125=0,AI125=0),0,AI125)</f>
        <v>0</v>
      </c>
      <c r="P125" s="136" t="n">
        <v>1</v>
      </c>
      <c r="Q125" s="136" t="n">
        <v>1</v>
      </c>
      <c r="R125" s="137" t="e">
        <f aca="false">IF(E125="x",IF(M125&gt;=0,M125*(P125*Q125),K125*(P125*Q125)),0)</f>
        <v>#DIV/0!</v>
      </c>
      <c r="S125" s="138"/>
      <c r="T125" s="139"/>
      <c r="U125" s="140" t="str">
        <f aca="false">IF(T125="","",T125-S125)</f>
        <v/>
      </c>
      <c r="V125" s="141" t="str">
        <f aca="false">IF(U125="","",(IF(U125&gt;=AG125,R125/U125,IF(T125&gt;$AI$11,R125/U125,IF(ISERROR(IF($S125&lt;$AI$10,$R125/$U125,"")),"",IF($S125&lt;$AI$10,$R125/$U125,""))))))</f>
        <v/>
      </c>
      <c r="W125" s="142" t="n">
        <f aca="false">IF(S125=0,0,IF(S125&lt;$AI$10,S125,IF(S125&gt;=$AI$11,S125,0)))</f>
        <v>0</v>
      </c>
      <c r="X125" s="143" t="n">
        <f aca="false">IF(W125=0,0,$AI$10)</f>
        <v>0</v>
      </c>
      <c r="Y125" s="144" t="n">
        <f aca="false">IF(X125=0,0,+X125-W125)</f>
        <v>0</v>
      </c>
      <c r="Z125" s="145" t="n">
        <f aca="false">IF(T125&gt;$AI$11,$AI$11,0)</f>
        <v>0</v>
      </c>
      <c r="AA125" s="146" t="n">
        <f aca="false">IF(Z125=0,0,T125)</f>
        <v>0</v>
      </c>
      <c r="AB125" s="144" t="n">
        <f aca="false">IF(AA125="",0,+AA125-Z125)</f>
        <v>0</v>
      </c>
      <c r="AC125" s="147"/>
      <c r="AD125" s="146"/>
      <c r="AE125" s="148" t="n">
        <f aca="false">(AD125-AC125)</f>
        <v>0</v>
      </c>
      <c r="AF125" s="149" t="str">
        <f aca="false">IF(U125=0,0,IF(AND(U125&gt;0,AE125&gt;0),U125-AE125,U125))</f>
        <v/>
      </c>
      <c r="AG125" s="150" t="n">
        <f aca="false">IF(U125&lt;=0,0,IF(S125=0,0,IF(S125&gt;$AI$11,0,((U125-Y125-AB125)-IF(AND(AC125&lt;$AI$10,AD125&lt;$AI$10),0,IF(AND(AC125&lt;$AI$10,AD125&gt;$AI$11),($AI$11-$AI$10),IF(AND(AC125&gt;$AI$10,AD125&lt;$AI$11),(AD125-AC125),IF(AND(AC125&gt;$AI$10,AD125&gt;$AI$11),($AI$11-AC125),(AD125-$AI$10)))))))))</f>
        <v>0</v>
      </c>
      <c r="AH125" s="151" t="n">
        <f aca="false">+IF(AG125&lt;=0,0,IF(R125/(U125-AE125)=0,0,R125/(U125-AE125)))+IF(T125=0,0,IF(AG125&gt;U125,0,IF(AG125&lt;=0,0,IF(AG125=U125,IF(ISERROR(IF($S125&lt;$AI$10,$V125*$AG125,$R125)),"",IF($S125&lt;$AI$10,$V125*$AG125,$R125)),AG125*$V125))))*0</f>
        <v>0</v>
      </c>
      <c r="AI125" s="152" t="n">
        <f aca="false">+AG125*AH125+AH125*0</f>
        <v>0</v>
      </c>
      <c r="AJ125" s="116"/>
      <c r="AK125" s="61"/>
    </row>
    <row r="126" customFormat="false" ht="146.25" hidden="false" customHeight="true" outlineLevel="0" collapsed="false">
      <c r="A126" s="124" t="n">
        <v>110</v>
      </c>
      <c r="B126" s="125"/>
      <c r="C126" s="126"/>
      <c r="D126" s="127"/>
      <c r="E126" s="128" t="s">
        <v>44</v>
      </c>
      <c r="F126" s="129" t="e">
        <f aca="false">$M$9</f>
        <v>#DIV/0!</v>
      </c>
      <c r="G126" s="130" t="n">
        <f aca="false">IF(H126&gt;0,1,0)</f>
        <v>0</v>
      </c>
      <c r="H126" s="131" t="n">
        <v>0</v>
      </c>
      <c r="I126" s="131" t="n">
        <v>0</v>
      </c>
      <c r="J126" s="132" t="n">
        <f aca="false">IF(H126=0,0,+I126/H126)</f>
        <v>0</v>
      </c>
      <c r="K126" s="131" t="n">
        <v>0</v>
      </c>
      <c r="L126" s="132" t="n">
        <f aca="false">IF(H126=0,0,+K126/H126)</f>
        <v>0</v>
      </c>
      <c r="M126" s="155" t="e">
        <f aca="false">IF(F126=$M$9,IF(K126&lt;=($M$9*H126),K126,($M$9*H126)),IF(K126&lt;=(F126*H126),K126,(F126*H126)))*0+K126</f>
        <v>#DIV/0!</v>
      </c>
      <c r="N126" s="134" t="n">
        <f aca="false">IF(H126=0,0,+M126/H126)</f>
        <v>0</v>
      </c>
      <c r="O126" s="135" t="n">
        <f aca="false">IF(OR(S126=0,T126=0,AI126=0),0,AI126)</f>
        <v>0</v>
      </c>
      <c r="P126" s="136" t="n">
        <v>1</v>
      </c>
      <c r="Q126" s="136" t="n">
        <v>1</v>
      </c>
      <c r="R126" s="137" t="e">
        <f aca="false">IF(E126="x",IF(M126&gt;=0,M126*(P126*Q126),K126*(P126*Q126)),0)</f>
        <v>#DIV/0!</v>
      </c>
      <c r="S126" s="138"/>
      <c r="T126" s="139"/>
      <c r="U126" s="140" t="str">
        <f aca="false">IF(T126="","",T126-S126)</f>
        <v/>
      </c>
      <c r="V126" s="141" t="str">
        <f aca="false">IF(U126="","",(IF(U126&gt;=AG126,R126/U126,IF(T126&gt;$AI$11,R126/U126,IF(ISERROR(IF($S126&lt;$AI$10,$R126/$U126,"")),"",IF($S126&lt;$AI$10,$R126/$U126,""))))))</f>
        <v/>
      </c>
      <c r="W126" s="142" t="n">
        <f aca="false">IF(S126=0,0,IF(S126&lt;$AI$10,S126,IF(S126&gt;=$AI$11,S126,0)))</f>
        <v>0</v>
      </c>
      <c r="X126" s="143" t="n">
        <f aca="false">IF(W126=0,0,$AI$10)</f>
        <v>0</v>
      </c>
      <c r="Y126" s="144" t="n">
        <f aca="false">IF(X126=0,0,+X126-W126)</f>
        <v>0</v>
      </c>
      <c r="Z126" s="145" t="n">
        <f aca="false">IF(T126&gt;$AI$11,$AI$11,0)</f>
        <v>0</v>
      </c>
      <c r="AA126" s="146" t="n">
        <f aca="false">IF(Z126=0,0,T126)</f>
        <v>0</v>
      </c>
      <c r="AB126" s="144" t="n">
        <f aca="false">IF(AA126="",0,+AA126-Z126)</f>
        <v>0</v>
      </c>
      <c r="AC126" s="147"/>
      <c r="AD126" s="146"/>
      <c r="AE126" s="148" t="n">
        <f aca="false">(AD126-AC126)</f>
        <v>0</v>
      </c>
      <c r="AF126" s="149" t="str">
        <f aca="false">IF(U126=0,0,IF(AND(U126&gt;0,AE126&gt;0),U126-AE126,U126))</f>
        <v/>
      </c>
      <c r="AG126" s="150" t="n">
        <f aca="false">IF(U126&lt;=0,0,IF(S126=0,0,IF(S126&gt;$AI$11,0,((U126-Y126-AB126)-IF(AND(AC126&lt;$AI$10,AD126&lt;$AI$10),0,IF(AND(AC126&lt;$AI$10,AD126&gt;$AI$11),($AI$11-$AI$10),IF(AND(AC126&gt;$AI$10,AD126&lt;$AI$11),(AD126-AC126),IF(AND(AC126&gt;$AI$10,AD126&gt;$AI$11),($AI$11-AC126),(AD126-$AI$10)))))))))</f>
        <v>0</v>
      </c>
      <c r="AH126" s="151" t="n">
        <f aca="false">+IF(AG126&lt;=0,0,IF(R126/(U126-AE126)=0,0,R126/(U126-AE126)))+IF(T126=0,0,IF(AG126&gt;U126,0,IF(AG126&lt;=0,0,IF(AG126=U126,IF(ISERROR(IF($S126&lt;$AI$10,$V126*$AG126,$R126)),"",IF($S126&lt;$AI$10,$V126*$AG126,$R126)),AG126*$V126))))*0</f>
        <v>0</v>
      </c>
      <c r="AI126" s="152" t="n">
        <f aca="false">+AG126*AH126+AH126*0</f>
        <v>0</v>
      </c>
      <c r="AJ126" s="116"/>
      <c r="AK126" s="61"/>
    </row>
    <row r="127" customFormat="false" ht="146.25" hidden="false" customHeight="true" outlineLevel="0" collapsed="false">
      <c r="A127" s="124" t="n">
        <v>111</v>
      </c>
      <c r="B127" s="125"/>
      <c r="C127" s="126"/>
      <c r="D127" s="127"/>
      <c r="E127" s="128" t="s">
        <v>44</v>
      </c>
      <c r="F127" s="129" t="e">
        <f aca="false">$M$9</f>
        <v>#DIV/0!</v>
      </c>
      <c r="G127" s="130" t="n">
        <f aca="false">IF(H127&gt;0,1,0)</f>
        <v>0</v>
      </c>
      <c r="H127" s="131" t="n">
        <v>0</v>
      </c>
      <c r="I127" s="131" t="n">
        <v>0</v>
      </c>
      <c r="J127" s="132" t="n">
        <f aca="false">IF(H127=0,0,+I127/H127)</f>
        <v>0</v>
      </c>
      <c r="K127" s="131" t="n">
        <v>0</v>
      </c>
      <c r="L127" s="132" t="n">
        <f aca="false">IF(H127=0,0,+K127/H127)</f>
        <v>0</v>
      </c>
      <c r="M127" s="155" t="e">
        <f aca="false">IF(F127=$M$9,IF(K127&lt;=($M$9*H127),K127,($M$9*H127)),IF(K127&lt;=(F127*H127),K127,(F127*H127)))*0+K127</f>
        <v>#DIV/0!</v>
      </c>
      <c r="N127" s="134" t="n">
        <f aca="false">IF(H127=0,0,+M127/H127)</f>
        <v>0</v>
      </c>
      <c r="O127" s="135" t="n">
        <f aca="false">IF(OR(S127=0,T127=0,AI127=0),0,AI127)</f>
        <v>0</v>
      </c>
      <c r="P127" s="136" t="n">
        <v>1</v>
      </c>
      <c r="Q127" s="136" t="n">
        <v>1</v>
      </c>
      <c r="R127" s="137" t="e">
        <f aca="false">IF(E127="x",IF(M127&gt;=0,M127*(P127*Q127),K127*(P127*Q127)),0)</f>
        <v>#DIV/0!</v>
      </c>
      <c r="S127" s="138"/>
      <c r="T127" s="139"/>
      <c r="U127" s="140" t="str">
        <f aca="false">IF(T127="","",T127-S127)</f>
        <v/>
      </c>
      <c r="V127" s="141" t="str">
        <f aca="false">IF(U127="","",(IF(U127&gt;=AG127,R127/U127,IF(T127&gt;$AI$11,R127/U127,IF(ISERROR(IF($S127&lt;$AI$10,$R127/$U127,"")),"",IF($S127&lt;$AI$10,$R127/$U127,""))))))</f>
        <v/>
      </c>
      <c r="W127" s="142" t="n">
        <f aca="false">IF(S127=0,0,IF(S127&lt;$AI$10,S127,IF(S127&gt;=$AI$11,S127,0)))</f>
        <v>0</v>
      </c>
      <c r="X127" s="143" t="n">
        <f aca="false">IF(W127=0,0,$AI$10)</f>
        <v>0</v>
      </c>
      <c r="Y127" s="144" t="n">
        <f aca="false">IF(X127=0,0,+X127-W127)</f>
        <v>0</v>
      </c>
      <c r="Z127" s="145" t="n">
        <f aca="false">IF(T127&gt;$AI$11,$AI$11,0)</f>
        <v>0</v>
      </c>
      <c r="AA127" s="146" t="n">
        <f aca="false">IF(Z127=0,0,T127)</f>
        <v>0</v>
      </c>
      <c r="AB127" s="144" t="n">
        <f aca="false">IF(AA127="",0,+AA127-Z127)</f>
        <v>0</v>
      </c>
      <c r="AC127" s="147"/>
      <c r="AD127" s="146"/>
      <c r="AE127" s="148" t="n">
        <f aca="false">(AD127-AC127)</f>
        <v>0</v>
      </c>
      <c r="AF127" s="149" t="str">
        <f aca="false">IF(U127=0,0,IF(AND(U127&gt;0,AE127&gt;0),U127-AE127,U127))</f>
        <v/>
      </c>
      <c r="AG127" s="150" t="n">
        <f aca="false">IF(U127&lt;=0,0,IF(S127=0,0,IF(S127&gt;$AI$11,0,((U127-Y127-AB127)-IF(AND(AC127&lt;$AI$10,AD127&lt;$AI$10),0,IF(AND(AC127&lt;$AI$10,AD127&gt;$AI$11),($AI$11-$AI$10),IF(AND(AC127&gt;$AI$10,AD127&lt;$AI$11),(AD127-AC127),IF(AND(AC127&gt;$AI$10,AD127&gt;$AI$11),($AI$11-AC127),(AD127-$AI$10)))))))))</f>
        <v>0</v>
      </c>
      <c r="AH127" s="151" t="n">
        <f aca="false">+IF(AG127&lt;=0,0,IF(R127/(U127-AE127)=0,0,R127/(U127-AE127)))+IF(T127=0,0,IF(AG127&gt;U127,0,IF(AG127&lt;=0,0,IF(AG127=U127,IF(ISERROR(IF($S127&lt;$AI$10,$V127*$AG127,$R127)),"",IF($S127&lt;$AI$10,$V127*$AG127,$R127)),AG127*$V127))))*0</f>
        <v>0</v>
      </c>
      <c r="AI127" s="152" t="n">
        <f aca="false">+AG127*AH127+AH127*0</f>
        <v>0</v>
      </c>
      <c r="AJ127" s="116"/>
      <c r="AK127" s="61"/>
    </row>
    <row r="128" customFormat="false" ht="146.25" hidden="false" customHeight="true" outlineLevel="0" collapsed="false">
      <c r="A128" s="124" t="n">
        <v>112</v>
      </c>
      <c r="B128" s="125"/>
      <c r="C128" s="126"/>
      <c r="D128" s="127"/>
      <c r="E128" s="128" t="s">
        <v>44</v>
      </c>
      <c r="F128" s="129" t="e">
        <f aca="false">$M$9</f>
        <v>#DIV/0!</v>
      </c>
      <c r="G128" s="130" t="n">
        <f aca="false">IF(H128&gt;0,1,0)</f>
        <v>0</v>
      </c>
      <c r="H128" s="131" t="n">
        <v>0</v>
      </c>
      <c r="I128" s="131" t="n">
        <v>0</v>
      </c>
      <c r="J128" s="132" t="n">
        <f aca="false">IF(H128=0,0,+I128/H128)</f>
        <v>0</v>
      </c>
      <c r="K128" s="131" t="n">
        <v>0</v>
      </c>
      <c r="L128" s="132" t="n">
        <f aca="false">IF(H128=0,0,+K128/H128)</f>
        <v>0</v>
      </c>
      <c r="M128" s="155" t="e">
        <f aca="false">IF(F128=$M$9,IF(K128&lt;=($M$9*H128),K128,($M$9*H128)),IF(K128&lt;=(F128*H128),K128,(F128*H128)))*0+K128</f>
        <v>#DIV/0!</v>
      </c>
      <c r="N128" s="134" t="n">
        <f aca="false">IF(H128=0,0,+M128/H128)</f>
        <v>0</v>
      </c>
      <c r="O128" s="135" t="n">
        <f aca="false">IF(OR(S128=0,T128=0,AI128=0),0,AI128)</f>
        <v>0</v>
      </c>
      <c r="P128" s="136" t="n">
        <v>1</v>
      </c>
      <c r="Q128" s="136" t="n">
        <v>1</v>
      </c>
      <c r="R128" s="137" t="e">
        <f aca="false">IF(E128="x",IF(M128&gt;=0,M128*(P128*Q128),K128*(P128*Q128)),0)</f>
        <v>#DIV/0!</v>
      </c>
      <c r="S128" s="138"/>
      <c r="T128" s="139"/>
      <c r="U128" s="140" t="str">
        <f aca="false">IF(T128="","",T128-S128)</f>
        <v/>
      </c>
      <c r="V128" s="141" t="str">
        <f aca="false">IF(U128="","",(IF(U128&gt;=AG128,R128/U128,IF(T128&gt;$AI$11,R128/U128,IF(ISERROR(IF($S128&lt;$AI$10,$R128/$U128,"")),"",IF($S128&lt;$AI$10,$R128/$U128,""))))))</f>
        <v/>
      </c>
      <c r="W128" s="142" t="n">
        <f aca="false">IF(S128=0,0,IF(S128&lt;$AI$10,S128,IF(S128&gt;=$AI$11,S128,0)))</f>
        <v>0</v>
      </c>
      <c r="X128" s="143" t="n">
        <f aca="false">IF(W128=0,0,$AI$10)</f>
        <v>0</v>
      </c>
      <c r="Y128" s="144" t="n">
        <f aca="false">IF(X128=0,0,+X128-W128)</f>
        <v>0</v>
      </c>
      <c r="Z128" s="145" t="n">
        <f aca="false">IF(T128&gt;$AI$11,$AI$11,0)</f>
        <v>0</v>
      </c>
      <c r="AA128" s="146" t="n">
        <f aca="false">IF(Z128=0,0,T128)</f>
        <v>0</v>
      </c>
      <c r="AB128" s="144" t="n">
        <f aca="false">IF(AA128="",0,+AA128-Z128)</f>
        <v>0</v>
      </c>
      <c r="AC128" s="147"/>
      <c r="AD128" s="146"/>
      <c r="AE128" s="148" t="n">
        <f aca="false">(AD128-AC128)</f>
        <v>0</v>
      </c>
      <c r="AF128" s="149" t="str">
        <f aca="false">IF(U128=0,0,IF(AND(U128&gt;0,AE128&gt;0),U128-AE128,U128))</f>
        <v/>
      </c>
      <c r="AG128" s="150" t="n">
        <f aca="false">IF(U128&lt;=0,0,IF(S128=0,0,IF(S128&gt;$AI$11,0,((U128-Y128-AB128)-IF(AND(AC128&lt;$AI$10,AD128&lt;$AI$10),0,IF(AND(AC128&lt;$AI$10,AD128&gt;$AI$11),($AI$11-$AI$10),IF(AND(AC128&gt;$AI$10,AD128&lt;$AI$11),(AD128-AC128),IF(AND(AC128&gt;$AI$10,AD128&gt;$AI$11),($AI$11-AC128),(AD128-$AI$10)))))))))</f>
        <v>0</v>
      </c>
      <c r="AH128" s="151" t="n">
        <f aca="false">+IF(AG128&lt;=0,0,IF(R128/(U128-AE128)=0,0,R128/(U128-AE128)))+IF(T128=0,0,IF(AG128&gt;U128,0,IF(AG128&lt;=0,0,IF(AG128=U128,IF(ISERROR(IF($S128&lt;$AI$10,$V128*$AG128,$R128)),"",IF($S128&lt;$AI$10,$V128*$AG128,$R128)),AG128*$V128))))*0</f>
        <v>0</v>
      </c>
      <c r="AI128" s="152" t="n">
        <f aca="false">+AG128*AH128+AH128*0</f>
        <v>0</v>
      </c>
      <c r="AJ128" s="116"/>
      <c r="AK128" s="61"/>
    </row>
    <row r="129" customFormat="false" ht="146.25" hidden="false" customHeight="true" outlineLevel="0" collapsed="false">
      <c r="A129" s="124" t="n">
        <v>113</v>
      </c>
      <c r="B129" s="125"/>
      <c r="C129" s="126"/>
      <c r="D129" s="127"/>
      <c r="E129" s="128" t="s">
        <v>44</v>
      </c>
      <c r="F129" s="129" t="e">
        <f aca="false">$M$9</f>
        <v>#DIV/0!</v>
      </c>
      <c r="G129" s="130" t="n">
        <f aca="false">IF(H129&gt;0,1,0)</f>
        <v>0</v>
      </c>
      <c r="H129" s="131" t="n">
        <v>0</v>
      </c>
      <c r="I129" s="131" t="n">
        <v>0</v>
      </c>
      <c r="J129" s="132" t="n">
        <f aca="false">IF(H129=0,0,+I129/H129)</f>
        <v>0</v>
      </c>
      <c r="K129" s="131" t="n">
        <v>0</v>
      </c>
      <c r="L129" s="132" t="n">
        <f aca="false">IF(H129=0,0,+K129/H129)</f>
        <v>0</v>
      </c>
      <c r="M129" s="155" t="e">
        <f aca="false">IF(F129=$M$9,IF(K129&lt;=($M$9*H129),K129,($M$9*H129)),IF(K129&lt;=(F129*H129),K129,(F129*H129)))*0+K129</f>
        <v>#DIV/0!</v>
      </c>
      <c r="N129" s="134" t="n">
        <f aca="false">IF(H129=0,0,+M129/H129)</f>
        <v>0</v>
      </c>
      <c r="O129" s="135" t="n">
        <f aca="false">IF(OR(S129=0,T129=0,AI129=0),0,AI129)</f>
        <v>0</v>
      </c>
      <c r="P129" s="136" t="n">
        <v>1</v>
      </c>
      <c r="Q129" s="136" t="n">
        <v>1</v>
      </c>
      <c r="R129" s="137" t="e">
        <f aca="false">IF(E129="x",IF(M129&gt;=0,M129*(P129*Q129),K129*(P129*Q129)),0)</f>
        <v>#DIV/0!</v>
      </c>
      <c r="S129" s="138"/>
      <c r="T129" s="139"/>
      <c r="U129" s="140" t="str">
        <f aca="false">IF(T129="","",T129-S129)</f>
        <v/>
      </c>
      <c r="V129" s="141" t="str">
        <f aca="false">IF(U129="","",(IF(U129&gt;=AG129,R129/U129,IF(T129&gt;$AI$11,R129/U129,IF(ISERROR(IF($S129&lt;$AI$10,$R129/$U129,"")),"",IF($S129&lt;$AI$10,$R129/$U129,""))))))</f>
        <v/>
      </c>
      <c r="W129" s="142" t="n">
        <f aca="false">IF(S129=0,0,IF(S129&lt;$AI$10,S129,IF(S129&gt;=$AI$11,S129,0)))</f>
        <v>0</v>
      </c>
      <c r="X129" s="143" t="n">
        <f aca="false">IF(W129=0,0,$AI$10)</f>
        <v>0</v>
      </c>
      <c r="Y129" s="144" t="n">
        <f aca="false">IF(X129=0,0,+X129-W129)</f>
        <v>0</v>
      </c>
      <c r="Z129" s="145" t="n">
        <f aca="false">IF(T129&gt;$AI$11,$AI$11,0)</f>
        <v>0</v>
      </c>
      <c r="AA129" s="146" t="n">
        <f aca="false">IF(Z129=0,0,T129)</f>
        <v>0</v>
      </c>
      <c r="AB129" s="144" t="n">
        <f aca="false">IF(AA129="",0,+AA129-Z129)</f>
        <v>0</v>
      </c>
      <c r="AC129" s="147"/>
      <c r="AD129" s="146"/>
      <c r="AE129" s="148" t="n">
        <f aca="false">(AD129-AC129)</f>
        <v>0</v>
      </c>
      <c r="AF129" s="149" t="str">
        <f aca="false">IF(U129=0,0,IF(AND(U129&gt;0,AE129&gt;0),U129-AE129,U129))</f>
        <v/>
      </c>
      <c r="AG129" s="150" t="n">
        <f aca="false">IF(U129&lt;=0,0,IF(S129=0,0,IF(S129&gt;$AI$11,0,((U129-Y129-AB129)-IF(AND(AC129&lt;$AI$10,AD129&lt;$AI$10),0,IF(AND(AC129&lt;$AI$10,AD129&gt;$AI$11),($AI$11-$AI$10),IF(AND(AC129&gt;$AI$10,AD129&lt;$AI$11),(AD129-AC129),IF(AND(AC129&gt;$AI$10,AD129&gt;$AI$11),($AI$11-AC129),(AD129-$AI$10)))))))))</f>
        <v>0</v>
      </c>
      <c r="AH129" s="151" t="n">
        <f aca="false">+IF(AG129&lt;=0,0,IF(R129/(U129-AE129)=0,0,R129/(U129-AE129)))+IF(T129=0,0,IF(AG129&gt;U129,0,IF(AG129&lt;=0,0,IF(AG129=U129,IF(ISERROR(IF($S129&lt;$AI$10,$V129*$AG129,$R129)),"",IF($S129&lt;$AI$10,$V129*$AG129,$R129)),AG129*$V129))))*0</f>
        <v>0</v>
      </c>
      <c r="AI129" s="152" t="n">
        <f aca="false">+AG129*AH129+AH129*0</f>
        <v>0</v>
      </c>
      <c r="AJ129" s="116"/>
      <c r="AK129" s="61"/>
    </row>
    <row r="130" customFormat="false" ht="146.25" hidden="false" customHeight="true" outlineLevel="0" collapsed="false">
      <c r="A130" s="124" t="n">
        <v>114</v>
      </c>
      <c r="B130" s="125"/>
      <c r="C130" s="126"/>
      <c r="D130" s="127"/>
      <c r="E130" s="128" t="s">
        <v>44</v>
      </c>
      <c r="F130" s="129" t="e">
        <f aca="false">$M$9</f>
        <v>#DIV/0!</v>
      </c>
      <c r="G130" s="130" t="n">
        <f aca="false">IF(H130&gt;0,1,0)</f>
        <v>0</v>
      </c>
      <c r="H130" s="131" t="n">
        <v>0</v>
      </c>
      <c r="I130" s="131" t="n">
        <v>0</v>
      </c>
      <c r="J130" s="132" t="n">
        <f aca="false">IF(H130=0,0,+I130/H130)</f>
        <v>0</v>
      </c>
      <c r="K130" s="131" t="n">
        <v>0</v>
      </c>
      <c r="L130" s="132" t="n">
        <f aca="false">IF(H130=0,0,+K130/H130)</f>
        <v>0</v>
      </c>
      <c r="M130" s="155" t="e">
        <f aca="false">IF(F130=$M$9,IF(K130&lt;=($M$9*H130),K130,($M$9*H130)),IF(K130&lt;=(F130*H130),K130,(F130*H130)))*0+K130</f>
        <v>#DIV/0!</v>
      </c>
      <c r="N130" s="134" t="n">
        <f aca="false">IF(H130=0,0,+M130/H130)</f>
        <v>0</v>
      </c>
      <c r="O130" s="135" t="n">
        <f aca="false">IF(OR(S130=0,T130=0,AI130=0),0,AI130)</f>
        <v>0</v>
      </c>
      <c r="P130" s="136" t="n">
        <v>1</v>
      </c>
      <c r="Q130" s="136" t="n">
        <v>1</v>
      </c>
      <c r="R130" s="137" t="e">
        <f aca="false">IF(E130="x",IF(M130&gt;=0,M130*(P130*Q130),K130*(P130*Q130)),0)</f>
        <v>#DIV/0!</v>
      </c>
      <c r="S130" s="138"/>
      <c r="T130" s="139"/>
      <c r="U130" s="140" t="str">
        <f aca="false">IF(T130="","",T130-S130)</f>
        <v/>
      </c>
      <c r="V130" s="141" t="str">
        <f aca="false">IF(U130="","",(IF(U130&gt;=AG130,R130/U130,IF(T130&gt;$AI$11,R130/U130,IF(ISERROR(IF($S130&lt;$AI$10,$R130/$U130,"")),"",IF($S130&lt;$AI$10,$R130/$U130,""))))))</f>
        <v/>
      </c>
      <c r="W130" s="142" t="n">
        <f aca="false">IF(S130=0,0,IF(S130&lt;$AI$10,S130,IF(S130&gt;=$AI$11,S130,0)))</f>
        <v>0</v>
      </c>
      <c r="X130" s="143" t="n">
        <f aca="false">IF(W130=0,0,$AI$10)</f>
        <v>0</v>
      </c>
      <c r="Y130" s="144" t="n">
        <f aca="false">IF(X130=0,0,+X130-W130)</f>
        <v>0</v>
      </c>
      <c r="Z130" s="145" t="n">
        <f aca="false">IF(T130&gt;$AI$11,$AI$11,0)</f>
        <v>0</v>
      </c>
      <c r="AA130" s="146" t="n">
        <f aca="false">IF(Z130=0,0,T130)</f>
        <v>0</v>
      </c>
      <c r="AB130" s="144" t="n">
        <f aca="false">IF(AA130="",0,+AA130-Z130)</f>
        <v>0</v>
      </c>
      <c r="AC130" s="147"/>
      <c r="AD130" s="146"/>
      <c r="AE130" s="148" t="n">
        <f aca="false">(AD130-AC130)</f>
        <v>0</v>
      </c>
      <c r="AF130" s="149" t="str">
        <f aca="false">IF(U130=0,0,IF(AND(U130&gt;0,AE130&gt;0),U130-AE130,U130))</f>
        <v/>
      </c>
      <c r="AG130" s="150" t="n">
        <f aca="false">IF(U130&lt;=0,0,IF(S130=0,0,IF(S130&gt;$AI$11,0,((U130-Y130-AB130)-IF(AND(AC130&lt;$AI$10,AD130&lt;$AI$10),0,IF(AND(AC130&lt;$AI$10,AD130&gt;$AI$11),($AI$11-$AI$10),IF(AND(AC130&gt;$AI$10,AD130&lt;$AI$11),(AD130-AC130),IF(AND(AC130&gt;$AI$10,AD130&gt;$AI$11),($AI$11-AC130),(AD130-$AI$10)))))))))</f>
        <v>0</v>
      </c>
      <c r="AH130" s="151" t="n">
        <f aca="false">+IF(AG130&lt;=0,0,IF(R130/(U130-AE130)=0,0,R130/(U130-AE130)))+IF(T130=0,0,IF(AG130&gt;U130,0,IF(AG130&lt;=0,0,IF(AG130=U130,IF(ISERROR(IF($S130&lt;$AI$10,$V130*$AG130,$R130)),"",IF($S130&lt;$AI$10,$V130*$AG130,$R130)),AG130*$V130))))*0</f>
        <v>0</v>
      </c>
      <c r="AI130" s="152" t="n">
        <f aca="false">+AG130*AH130+AH130*0</f>
        <v>0</v>
      </c>
      <c r="AJ130" s="116"/>
      <c r="AK130" s="61"/>
    </row>
    <row r="131" customFormat="false" ht="146.25" hidden="false" customHeight="true" outlineLevel="0" collapsed="false">
      <c r="A131" s="124" t="n">
        <v>115</v>
      </c>
      <c r="B131" s="125"/>
      <c r="C131" s="126"/>
      <c r="D131" s="127"/>
      <c r="E131" s="128" t="s">
        <v>44</v>
      </c>
      <c r="F131" s="129" t="e">
        <f aca="false">$M$9</f>
        <v>#DIV/0!</v>
      </c>
      <c r="G131" s="130" t="n">
        <f aca="false">IF(H131&gt;0,1,0)</f>
        <v>0</v>
      </c>
      <c r="H131" s="131" t="n">
        <v>0</v>
      </c>
      <c r="I131" s="131" t="n">
        <v>0</v>
      </c>
      <c r="J131" s="132" t="n">
        <f aca="false">IF(H131=0,0,+I131/H131)</f>
        <v>0</v>
      </c>
      <c r="K131" s="131" t="n">
        <v>0</v>
      </c>
      <c r="L131" s="132" t="n">
        <f aca="false">IF(H131=0,0,+K131/H131)</f>
        <v>0</v>
      </c>
      <c r="M131" s="155" t="e">
        <f aca="false">IF(F131=$M$9,IF(K131&lt;=($M$9*H131),K131,($M$9*H131)),IF(K131&lt;=(F131*H131),K131,(F131*H131)))*0+K131</f>
        <v>#DIV/0!</v>
      </c>
      <c r="N131" s="134" t="n">
        <f aca="false">IF(H131=0,0,+M131/H131)</f>
        <v>0</v>
      </c>
      <c r="O131" s="135" t="n">
        <f aca="false">IF(OR(S131=0,T131=0,AI131=0),0,AI131)</f>
        <v>0</v>
      </c>
      <c r="P131" s="136" t="n">
        <v>1</v>
      </c>
      <c r="Q131" s="136" t="n">
        <v>1</v>
      </c>
      <c r="R131" s="137" t="e">
        <f aca="false">IF(E131="x",IF(M131&gt;=0,M131*(P131*Q131),K131*(P131*Q131)),0)</f>
        <v>#DIV/0!</v>
      </c>
      <c r="S131" s="138"/>
      <c r="T131" s="139"/>
      <c r="U131" s="140" t="str">
        <f aca="false">IF(T131="","",T131-S131)</f>
        <v/>
      </c>
      <c r="V131" s="141" t="str">
        <f aca="false">IF(U131="","",(IF(U131&gt;=AG131,R131/U131,IF(T131&gt;$AI$11,R131/U131,IF(ISERROR(IF($S131&lt;$AI$10,$R131/$U131,"")),"",IF($S131&lt;$AI$10,$R131/$U131,""))))))</f>
        <v/>
      </c>
      <c r="W131" s="142" t="n">
        <f aca="false">IF(S131=0,0,IF(S131&lt;$AI$10,S131,IF(S131&gt;=$AI$11,S131,0)))</f>
        <v>0</v>
      </c>
      <c r="X131" s="143" t="n">
        <f aca="false">IF(W131=0,0,$AI$10)</f>
        <v>0</v>
      </c>
      <c r="Y131" s="144" t="n">
        <f aca="false">IF(X131=0,0,+X131-W131)</f>
        <v>0</v>
      </c>
      <c r="Z131" s="145" t="n">
        <f aca="false">IF(T131&gt;$AI$11,$AI$11,0)</f>
        <v>0</v>
      </c>
      <c r="AA131" s="146" t="n">
        <f aca="false">IF(Z131=0,0,T131)</f>
        <v>0</v>
      </c>
      <c r="AB131" s="144" t="n">
        <f aca="false">IF(AA131="",0,+AA131-Z131)</f>
        <v>0</v>
      </c>
      <c r="AC131" s="147"/>
      <c r="AD131" s="146"/>
      <c r="AE131" s="148" t="n">
        <f aca="false">(AD131-AC131)</f>
        <v>0</v>
      </c>
      <c r="AF131" s="149" t="str">
        <f aca="false">IF(U131=0,0,IF(AND(U131&gt;0,AE131&gt;0),U131-AE131,U131))</f>
        <v/>
      </c>
      <c r="AG131" s="150" t="n">
        <f aca="false">IF(U131&lt;=0,0,IF(S131=0,0,IF(S131&gt;$AI$11,0,((U131-Y131-AB131)-IF(AND(AC131&lt;$AI$10,AD131&lt;$AI$10),0,IF(AND(AC131&lt;$AI$10,AD131&gt;$AI$11),($AI$11-$AI$10),IF(AND(AC131&gt;$AI$10,AD131&lt;$AI$11),(AD131-AC131),IF(AND(AC131&gt;$AI$10,AD131&gt;$AI$11),($AI$11-AC131),(AD131-$AI$10)))))))))</f>
        <v>0</v>
      </c>
      <c r="AH131" s="151" t="n">
        <f aca="false">+IF(AG131&lt;=0,0,IF(R131/(U131-AE131)=0,0,R131/(U131-AE131)))+IF(T131=0,0,IF(AG131&gt;U131,0,IF(AG131&lt;=0,0,IF(AG131=U131,IF(ISERROR(IF($S131&lt;$AI$10,$V131*$AG131,$R131)),"",IF($S131&lt;$AI$10,$V131*$AG131,$R131)),AG131*$V131))))*0</f>
        <v>0</v>
      </c>
      <c r="AI131" s="152" t="n">
        <f aca="false">+AG131*AH131+AH131*0</f>
        <v>0</v>
      </c>
      <c r="AJ131" s="116"/>
      <c r="AK131" s="61"/>
    </row>
    <row r="132" customFormat="false" ht="146.25" hidden="false" customHeight="true" outlineLevel="0" collapsed="false">
      <c r="A132" s="124" t="n">
        <v>116</v>
      </c>
      <c r="B132" s="125"/>
      <c r="C132" s="126"/>
      <c r="D132" s="127"/>
      <c r="E132" s="128" t="s">
        <v>44</v>
      </c>
      <c r="F132" s="129" t="e">
        <f aca="false">$M$9</f>
        <v>#DIV/0!</v>
      </c>
      <c r="G132" s="130" t="n">
        <f aca="false">IF(H132&gt;0,1,0)</f>
        <v>0</v>
      </c>
      <c r="H132" s="131" t="n">
        <v>0</v>
      </c>
      <c r="I132" s="131" t="n">
        <v>0</v>
      </c>
      <c r="J132" s="132" t="n">
        <f aca="false">IF(H132=0,0,+I132/H132)</f>
        <v>0</v>
      </c>
      <c r="K132" s="131" t="n">
        <v>0</v>
      </c>
      <c r="L132" s="132" t="n">
        <f aca="false">IF(H132=0,0,+K132/H132)</f>
        <v>0</v>
      </c>
      <c r="M132" s="155" t="e">
        <f aca="false">IF(F132=$M$9,IF(K132&lt;=($M$9*H132),K132,($M$9*H132)),IF(K132&lt;=(F132*H132),K132,(F132*H132)))*0+K132</f>
        <v>#DIV/0!</v>
      </c>
      <c r="N132" s="134" t="n">
        <f aca="false">IF(H132=0,0,+M132/H132)</f>
        <v>0</v>
      </c>
      <c r="O132" s="135" t="n">
        <f aca="false">IF(OR(S132=0,T132=0,AI132=0),0,AI132)</f>
        <v>0</v>
      </c>
      <c r="P132" s="136" t="n">
        <v>1</v>
      </c>
      <c r="Q132" s="136" t="n">
        <v>1</v>
      </c>
      <c r="R132" s="137" t="e">
        <f aca="false">IF(E132="x",IF(M132&gt;=0,M132*(P132*Q132),K132*(P132*Q132)),0)</f>
        <v>#DIV/0!</v>
      </c>
      <c r="S132" s="138"/>
      <c r="T132" s="139"/>
      <c r="U132" s="140" t="str">
        <f aca="false">IF(T132="","",T132-S132)</f>
        <v/>
      </c>
      <c r="V132" s="141" t="str">
        <f aca="false">IF(U132="","",(IF(U132&gt;=AG132,R132/U132,IF(T132&gt;$AI$11,R132/U132,IF(ISERROR(IF($S132&lt;$AI$10,$R132/$U132,"")),"",IF($S132&lt;$AI$10,$R132/$U132,""))))))</f>
        <v/>
      </c>
      <c r="W132" s="142" t="n">
        <f aca="false">IF(S132=0,0,IF(S132&lt;$AI$10,S132,IF(S132&gt;=$AI$11,S132,0)))</f>
        <v>0</v>
      </c>
      <c r="X132" s="143" t="n">
        <f aca="false">IF(W132=0,0,$AI$10)</f>
        <v>0</v>
      </c>
      <c r="Y132" s="144" t="n">
        <f aca="false">IF(X132=0,0,+X132-W132)</f>
        <v>0</v>
      </c>
      <c r="Z132" s="145" t="n">
        <f aca="false">IF(T132&gt;$AI$11,$AI$11,0)</f>
        <v>0</v>
      </c>
      <c r="AA132" s="146" t="n">
        <f aca="false">IF(Z132=0,0,T132)</f>
        <v>0</v>
      </c>
      <c r="AB132" s="144" t="n">
        <f aca="false">IF(AA132="",0,+AA132-Z132)</f>
        <v>0</v>
      </c>
      <c r="AC132" s="147"/>
      <c r="AD132" s="146"/>
      <c r="AE132" s="148" t="n">
        <f aca="false">(AD132-AC132)</f>
        <v>0</v>
      </c>
      <c r="AF132" s="149" t="str">
        <f aca="false">IF(U132=0,0,IF(AND(U132&gt;0,AE132&gt;0),U132-AE132,U132))</f>
        <v/>
      </c>
      <c r="AG132" s="150" t="n">
        <f aca="false">IF(U132&lt;=0,0,IF(S132=0,0,IF(S132&gt;$AI$11,0,((U132-Y132-AB132)-IF(AND(AC132&lt;$AI$10,AD132&lt;$AI$10),0,IF(AND(AC132&lt;$AI$10,AD132&gt;$AI$11),($AI$11-$AI$10),IF(AND(AC132&gt;$AI$10,AD132&lt;$AI$11),(AD132-AC132),IF(AND(AC132&gt;$AI$10,AD132&gt;$AI$11),($AI$11-AC132),(AD132-$AI$10)))))))))</f>
        <v>0</v>
      </c>
      <c r="AH132" s="151" t="n">
        <f aca="false">+IF(AG132&lt;=0,0,IF(R132/(U132-AE132)=0,0,R132/(U132-AE132)))+IF(T132=0,0,IF(AG132&gt;U132,0,IF(AG132&lt;=0,0,IF(AG132=U132,IF(ISERROR(IF($S132&lt;$AI$10,$V132*$AG132,$R132)),"",IF($S132&lt;$AI$10,$V132*$AG132,$R132)),AG132*$V132))))*0</f>
        <v>0</v>
      </c>
      <c r="AI132" s="152" t="n">
        <f aca="false">+AG132*AH132+AH132*0</f>
        <v>0</v>
      </c>
      <c r="AJ132" s="116"/>
      <c r="AK132" s="61"/>
    </row>
    <row r="133" customFormat="false" ht="146.25" hidden="false" customHeight="true" outlineLevel="0" collapsed="false">
      <c r="A133" s="124" t="n">
        <v>117</v>
      </c>
      <c r="B133" s="125"/>
      <c r="C133" s="126"/>
      <c r="D133" s="127"/>
      <c r="E133" s="128" t="s">
        <v>44</v>
      </c>
      <c r="F133" s="129" t="e">
        <f aca="false">$M$9</f>
        <v>#DIV/0!</v>
      </c>
      <c r="G133" s="130" t="n">
        <f aca="false">IF(H133&gt;0,1,0)</f>
        <v>0</v>
      </c>
      <c r="H133" s="131" t="n">
        <v>0</v>
      </c>
      <c r="I133" s="131" t="n">
        <v>0</v>
      </c>
      <c r="J133" s="132" t="n">
        <f aca="false">IF(H133=0,0,+I133/H133)</f>
        <v>0</v>
      </c>
      <c r="K133" s="131" t="n">
        <v>0</v>
      </c>
      <c r="L133" s="132" t="n">
        <f aca="false">IF(H133=0,0,+K133/H133)</f>
        <v>0</v>
      </c>
      <c r="M133" s="155" t="e">
        <f aca="false">IF(F133=$M$9,IF(K133&lt;=($M$9*H133),K133,($M$9*H133)),IF(K133&lt;=(F133*H133),K133,(F133*H133)))*0+K133</f>
        <v>#DIV/0!</v>
      </c>
      <c r="N133" s="134" t="n">
        <f aca="false">IF(H133=0,0,+M133/H133)</f>
        <v>0</v>
      </c>
      <c r="O133" s="135" t="n">
        <f aca="false">IF(OR(S133=0,T133=0,AI133=0),0,AI133)</f>
        <v>0</v>
      </c>
      <c r="P133" s="136" t="n">
        <v>1</v>
      </c>
      <c r="Q133" s="136" t="n">
        <v>1</v>
      </c>
      <c r="R133" s="137" t="e">
        <f aca="false">IF(E133="x",IF(M133&gt;=0,M133*(P133*Q133),K133*(P133*Q133)),0)</f>
        <v>#DIV/0!</v>
      </c>
      <c r="S133" s="138"/>
      <c r="T133" s="139"/>
      <c r="U133" s="140" t="str">
        <f aca="false">IF(T133="","",T133-S133)</f>
        <v/>
      </c>
      <c r="V133" s="141" t="str">
        <f aca="false">IF(U133="","",(IF(U133&gt;=AG133,R133/U133,IF(T133&gt;$AI$11,R133/U133,IF(ISERROR(IF($S133&lt;$AI$10,$R133/$U133,"")),"",IF($S133&lt;$AI$10,$R133/$U133,""))))))</f>
        <v/>
      </c>
      <c r="W133" s="142" t="n">
        <f aca="false">IF(S133=0,0,IF(S133&lt;$AI$10,S133,IF(S133&gt;=$AI$11,S133,0)))</f>
        <v>0</v>
      </c>
      <c r="X133" s="143" t="n">
        <f aca="false">IF(W133=0,0,$AI$10)</f>
        <v>0</v>
      </c>
      <c r="Y133" s="144" t="n">
        <f aca="false">IF(X133=0,0,+X133-W133)</f>
        <v>0</v>
      </c>
      <c r="Z133" s="145" t="n">
        <f aca="false">IF(T133&gt;$AI$11,$AI$11,0)</f>
        <v>0</v>
      </c>
      <c r="AA133" s="146" t="n">
        <f aca="false">IF(Z133=0,0,T133)</f>
        <v>0</v>
      </c>
      <c r="AB133" s="144" t="n">
        <f aca="false">IF(AA133="",0,+AA133-Z133)</f>
        <v>0</v>
      </c>
      <c r="AC133" s="147"/>
      <c r="AD133" s="146"/>
      <c r="AE133" s="148" t="n">
        <f aca="false">(AD133-AC133)</f>
        <v>0</v>
      </c>
      <c r="AF133" s="149" t="str">
        <f aca="false">IF(U133=0,0,IF(AND(U133&gt;0,AE133&gt;0),U133-AE133,U133))</f>
        <v/>
      </c>
      <c r="AG133" s="150" t="n">
        <f aca="false">IF(U133&lt;=0,0,IF(S133=0,0,IF(S133&gt;$AI$11,0,((U133-Y133-AB133)-IF(AND(AC133&lt;$AI$10,AD133&lt;$AI$10),0,IF(AND(AC133&lt;$AI$10,AD133&gt;$AI$11),($AI$11-$AI$10),IF(AND(AC133&gt;$AI$10,AD133&lt;$AI$11),(AD133-AC133),IF(AND(AC133&gt;$AI$10,AD133&gt;$AI$11),($AI$11-AC133),(AD133-$AI$10)))))))))</f>
        <v>0</v>
      </c>
      <c r="AH133" s="151" t="n">
        <f aca="false">+IF(AG133&lt;=0,0,IF(R133/(U133-AE133)=0,0,R133/(U133-AE133)))+IF(T133=0,0,IF(AG133&gt;U133,0,IF(AG133&lt;=0,0,IF(AG133=U133,IF(ISERROR(IF($S133&lt;$AI$10,$V133*$AG133,$R133)),"",IF($S133&lt;$AI$10,$V133*$AG133,$R133)),AG133*$V133))))*0</f>
        <v>0</v>
      </c>
      <c r="AI133" s="152" t="n">
        <f aca="false">+AG133*AH133+AH133*0</f>
        <v>0</v>
      </c>
      <c r="AJ133" s="116"/>
      <c r="AK133" s="61"/>
    </row>
    <row r="134" customFormat="false" ht="146.25" hidden="false" customHeight="true" outlineLevel="0" collapsed="false">
      <c r="A134" s="124" t="n">
        <v>118</v>
      </c>
      <c r="B134" s="125"/>
      <c r="C134" s="126"/>
      <c r="D134" s="127"/>
      <c r="E134" s="128" t="s">
        <v>44</v>
      </c>
      <c r="F134" s="129" t="e">
        <f aca="false">$M$9</f>
        <v>#DIV/0!</v>
      </c>
      <c r="G134" s="130" t="n">
        <f aca="false">IF(H134&gt;0,1,0)</f>
        <v>0</v>
      </c>
      <c r="H134" s="131" t="n">
        <v>0</v>
      </c>
      <c r="I134" s="131" t="n">
        <v>0</v>
      </c>
      <c r="J134" s="132" t="n">
        <f aca="false">IF(H134=0,0,+I134/H134)</f>
        <v>0</v>
      </c>
      <c r="K134" s="131" t="n">
        <v>0</v>
      </c>
      <c r="L134" s="132" t="n">
        <f aca="false">IF(H134=0,0,+K134/H134)</f>
        <v>0</v>
      </c>
      <c r="M134" s="155" t="e">
        <f aca="false">IF(F134=$M$9,IF(K134&lt;=($M$9*H134),K134,($M$9*H134)),IF(K134&lt;=(F134*H134),K134,(F134*H134)))*0+K134</f>
        <v>#DIV/0!</v>
      </c>
      <c r="N134" s="134" t="n">
        <f aca="false">IF(H134=0,0,+M134/H134)</f>
        <v>0</v>
      </c>
      <c r="O134" s="135" t="n">
        <f aca="false">IF(OR(S134=0,T134=0,AI134=0),0,AI134)</f>
        <v>0</v>
      </c>
      <c r="P134" s="136" t="n">
        <v>1</v>
      </c>
      <c r="Q134" s="136" t="n">
        <v>1</v>
      </c>
      <c r="R134" s="137" t="e">
        <f aca="false">IF(E134="x",IF(M134&gt;=0,M134*(P134*Q134),K134*(P134*Q134)),0)</f>
        <v>#DIV/0!</v>
      </c>
      <c r="S134" s="138"/>
      <c r="T134" s="139"/>
      <c r="U134" s="140" t="str">
        <f aca="false">IF(T134="","",T134-S134)</f>
        <v/>
      </c>
      <c r="V134" s="141" t="str">
        <f aca="false">IF(U134="","",(IF(U134&gt;=AG134,R134/U134,IF(T134&gt;$AI$11,R134/U134,IF(ISERROR(IF($S134&lt;$AI$10,$R134/$U134,"")),"",IF($S134&lt;$AI$10,$R134/$U134,""))))))</f>
        <v/>
      </c>
      <c r="W134" s="142" t="n">
        <f aca="false">IF(S134=0,0,IF(S134&lt;$AI$10,S134,IF(S134&gt;=$AI$11,S134,0)))</f>
        <v>0</v>
      </c>
      <c r="X134" s="143" t="n">
        <f aca="false">IF(W134=0,0,$AI$10)</f>
        <v>0</v>
      </c>
      <c r="Y134" s="144" t="n">
        <f aca="false">IF(X134=0,0,+X134-W134)</f>
        <v>0</v>
      </c>
      <c r="Z134" s="145" t="n">
        <f aca="false">IF(T134&gt;$AI$11,$AI$11,0)</f>
        <v>0</v>
      </c>
      <c r="AA134" s="146" t="n">
        <f aca="false">IF(Z134=0,0,T134)</f>
        <v>0</v>
      </c>
      <c r="AB134" s="144" t="n">
        <f aca="false">IF(AA134="",0,+AA134-Z134)</f>
        <v>0</v>
      </c>
      <c r="AC134" s="147"/>
      <c r="AD134" s="146"/>
      <c r="AE134" s="148" t="n">
        <f aca="false">(AD134-AC134)</f>
        <v>0</v>
      </c>
      <c r="AF134" s="149" t="str">
        <f aca="false">IF(U134=0,0,IF(AND(U134&gt;0,AE134&gt;0),U134-AE134,U134))</f>
        <v/>
      </c>
      <c r="AG134" s="150" t="n">
        <f aca="false">IF(U134&lt;=0,0,IF(S134=0,0,IF(S134&gt;$AI$11,0,((U134-Y134-AB134)-IF(AND(AC134&lt;$AI$10,AD134&lt;$AI$10),0,IF(AND(AC134&lt;$AI$10,AD134&gt;$AI$11),($AI$11-$AI$10),IF(AND(AC134&gt;$AI$10,AD134&lt;$AI$11),(AD134-AC134),IF(AND(AC134&gt;$AI$10,AD134&gt;$AI$11),($AI$11-AC134),(AD134-$AI$10)))))))))</f>
        <v>0</v>
      </c>
      <c r="AH134" s="151" t="n">
        <f aca="false">+IF(AG134&lt;=0,0,IF(R134/(U134-AE134)=0,0,R134/(U134-AE134)))+IF(T134=0,0,IF(AG134&gt;U134,0,IF(AG134&lt;=0,0,IF(AG134=U134,IF(ISERROR(IF($S134&lt;$AI$10,$V134*$AG134,$R134)),"",IF($S134&lt;$AI$10,$V134*$AG134,$R134)),AG134*$V134))))*0</f>
        <v>0</v>
      </c>
      <c r="AI134" s="152" t="n">
        <f aca="false">+AG134*AH134+AH134*0</f>
        <v>0</v>
      </c>
      <c r="AJ134" s="116"/>
      <c r="AK134" s="61"/>
    </row>
    <row r="135" customFormat="false" ht="146.25" hidden="false" customHeight="true" outlineLevel="0" collapsed="false">
      <c r="A135" s="124" t="n">
        <v>119</v>
      </c>
      <c r="B135" s="125"/>
      <c r="C135" s="126"/>
      <c r="D135" s="127"/>
      <c r="E135" s="128" t="s">
        <v>44</v>
      </c>
      <c r="F135" s="129" t="e">
        <f aca="false">$M$9</f>
        <v>#DIV/0!</v>
      </c>
      <c r="G135" s="130" t="n">
        <f aca="false">IF(H135&gt;0,1,0)</f>
        <v>0</v>
      </c>
      <c r="H135" s="131" t="n">
        <v>0</v>
      </c>
      <c r="I135" s="131" t="n">
        <v>0</v>
      </c>
      <c r="J135" s="132" t="n">
        <f aca="false">IF(H135=0,0,+I135/H135)</f>
        <v>0</v>
      </c>
      <c r="K135" s="131" t="n">
        <v>0</v>
      </c>
      <c r="L135" s="132" t="n">
        <f aca="false">IF(H135=0,0,+K135/H135)</f>
        <v>0</v>
      </c>
      <c r="M135" s="155" t="e">
        <f aca="false">IF(F135=$M$9,IF(K135&lt;=($M$9*H135),K135,($M$9*H135)),IF(K135&lt;=(F135*H135),K135,(F135*H135)))*0+K135</f>
        <v>#DIV/0!</v>
      </c>
      <c r="N135" s="134" t="n">
        <f aca="false">IF(H135=0,0,+M135/H135)</f>
        <v>0</v>
      </c>
      <c r="O135" s="135" t="n">
        <f aca="false">IF(OR(S135=0,T135=0,AI135=0),0,AI135)</f>
        <v>0</v>
      </c>
      <c r="P135" s="136" t="n">
        <v>1</v>
      </c>
      <c r="Q135" s="136" t="n">
        <v>1</v>
      </c>
      <c r="R135" s="137" t="e">
        <f aca="false">IF(E135="x",IF(M135&gt;=0,M135*(P135*Q135),K135*(P135*Q135)),0)</f>
        <v>#DIV/0!</v>
      </c>
      <c r="S135" s="138"/>
      <c r="T135" s="139"/>
      <c r="U135" s="140" t="str">
        <f aca="false">IF(T135="","",T135-S135)</f>
        <v/>
      </c>
      <c r="V135" s="141" t="str">
        <f aca="false">IF(U135="","",(IF(U135&gt;=AG135,R135/U135,IF(T135&gt;$AI$11,R135/U135,IF(ISERROR(IF($S135&lt;$AI$10,$R135/$U135,"")),"",IF($S135&lt;$AI$10,$R135/$U135,""))))))</f>
        <v/>
      </c>
      <c r="W135" s="142" t="n">
        <f aca="false">IF(S135=0,0,IF(S135&lt;$AI$10,S135,IF(S135&gt;=$AI$11,S135,0)))</f>
        <v>0</v>
      </c>
      <c r="X135" s="143" t="n">
        <f aca="false">IF(W135=0,0,$AI$10)</f>
        <v>0</v>
      </c>
      <c r="Y135" s="144" t="n">
        <f aca="false">IF(X135=0,0,+X135-W135)</f>
        <v>0</v>
      </c>
      <c r="Z135" s="145" t="n">
        <f aca="false">IF(T135&gt;$AI$11,$AI$11,0)</f>
        <v>0</v>
      </c>
      <c r="AA135" s="146" t="n">
        <f aca="false">IF(Z135=0,0,T135)</f>
        <v>0</v>
      </c>
      <c r="AB135" s="144" t="n">
        <f aca="false">IF(AA135="",0,+AA135-Z135)</f>
        <v>0</v>
      </c>
      <c r="AC135" s="147"/>
      <c r="AD135" s="146"/>
      <c r="AE135" s="148" t="n">
        <f aca="false">(AD135-AC135)</f>
        <v>0</v>
      </c>
      <c r="AF135" s="149" t="str">
        <f aca="false">IF(U135=0,0,IF(AND(U135&gt;0,AE135&gt;0),U135-AE135,U135))</f>
        <v/>
      </c>
      <c r="AG135" s="150" t="n">
        <f aca="false">IF(U135&lt;=0,0,IF(S135=0,0,IF(S135&gt;$AI$11,0,((U135-Y135-AB135)-IF(AND(AC135&lt;$AI$10,AD135&lt;$AI$10),0,IF(AND(AC135&lt;$AI$10,AD135&gt;$AI$11),($AI$11-$AI$10),IF(AND(AC135&gt;$AI$10,AD135&lt;$AI$11),(AD135-AC135),IF(AND(AC135&gt;$AI$10,AD135&gt;$AI$11),($AI$11-AC135),(AD135-$AI$10)))))))))</f>
        <v>0</v>
      </c>
      <c r="AH135" s="151" t="n">
        <f aca="false">+IF(AG135&lt;=0,0,IF(R135/(U135-AE135)=0,0,R135/(U135-AE135)))+IF(T135=0,0,IF(AG135&gt;U135,0,IF(AG135&lt;=0,0,IF(AG135=U135,IF(ISERROR(IF($S135&lt;$AI$10,$V135*$AG135,$R135)),"",IF($S135&lt;$AI$10,$V135*$AG135,$R135)),AG135*$V135))))*0</f>
        <v>0</v>
      </c>
      <c r="AI135" s="152" t="n">
        <f aca="false">+AG135*AH135+AH135*0</f>
        <v>0</v>
      </c>
      <c r="AJ135" s="116"/>
      <c r="AK135" s="61"/>
    </row>
    <row r="136" customFormat="false" ht="146.25" hidden="false" customHeight="true" outlineLevel="0" collapsed="false">
      <c r="A136" s="124" t="n">
        <v>120</v>
      </c>
      <c r="B136" s="125"/>
      <c r="C136" s="126"/>
      <c r="D136" s="127"/>
      <c r="E136" s="128" t="s">
        <v>44</v>
      </c>
      <c r="F136" s="129" t="e">
        <f aca="false">$M$9</f>
        <v>#DIV/0!</v>
      </c>
      <c r="G136" s="130" t="n">
        <f aca="false">IF(H136&gt;0,1,0)</f>
        <v>0</v>
      </c>
      <c r="H136" s="131" t="n">
        <v>0</v>
      </c>
      <c r="I136" s="131" t="n">
        <v>0</v>
      </c>
      <c r="J136" s="132" t="n">
        <f aca="false">IF(H136=0,0,+I136/H136)</f>
        <v>0</v>
      </c>
      <c r="K136" s="131" t="n">
        <v>0</v>
      </c>
      <c r="L136" s="132" t="n">
        <f aca="false">IF(H136=0,0,+K136/H136)</f>
        <v>0</v>
      </c>
      <c r="M136" s="155" t="e">
        <f aca="false">IF(F136=$M$9,IF(K136&lt;=($M$9*H136),K136,($M$9*H136)),IF(K136&lt;=(F136*H136),K136,(F136*H136)))*0+K136</f>
        <v>#DIV/0!</v>
      </c>
      <c r="N136" s="134" t="n">
        <f aca="false">IF(H136=0,0,+M136/H136)</f>
        <v>0</v>
      </c>
      <c r="O136" s="135" t="n">
        <f aca="false">IF(OR(S136=0,T136=0,AI136=0),0,AI136)</f>
        <v>0</v>
      </c>
      <c r="P136" s="136" t="n">
        <v>1</v>
      </c>
      <c r="Q136" s="136" t="n">
        <v>1</v>
      </c>
      <c r="R136" s="137" t="e">
        <f aca="false">IF(E136="x",IF(M136&gt;=0,M136*(P136*Q136),K136*(P136*Q136)),0)</f>
        <v>#DIV/0!</v>
      </c>
      <c r="S136" s="138"/>
      <c r="T136" s="139"/>
      <c r="U136" s="140" t="str">
        <f aca="false">IF(T136="","",T136-S136)</f>
        <v/>
      </c>
      <c r="V136" s="141" t="str">
        <f aca="false">IF(U136="","",(IF(U136&gt;=AG136,R136/U136,IF(T136&gt;$AI$11,R136/U136,IF(ISERROR(IF($S136&lt;$AI$10,$R136/$U136,"")),"",IF($S136&lt;$AI$10,$R136/$U136,""))))))</f>
        <v/>
      </c>
      <c r="W136" s="142" t="n">
        <f aca="false">IF(S136=0,0,IF(S136&lt;$AI$10,S136,IF(S136&gt;=$AI$11,S136,0)))</f>
        <v>0</v>
      </c>
      <c r="X136" s="143" t="n">
        <f aca="false">IF(W136=0,0,$AI$10)</f>
        <v>0</v>
      </c>
      <c r="Y136" s="144" t="n">
        <f aca="false">IF(X136=0,0,+X136-W136)</f>
        <v>0</v>
      </c>
      <c r="Z136" s="145" t="n">
        <f aca="false">IF(T136&gt;$AI$11,$AI$11,0)</f>
        <v>0</v>
      </c>
      <c r="AA136" s="146" t="n">
        <f aca="false">IF(Z136=0,0,T136)</f>
        <v>0</v>
      </c>
      <c r="AB136" s="144" t="n">
        <f aca="false">IF(AA136="",0,+AA136-Z136)</f>
        <v>0</v>
      </c>
      <c r="AC136" s="147"/>
      <c r="AD136" s="146"/>
      <c r="AE136" s="148" t="n">
        <f aca="false">(AD136-AC136)</f>
        <v>0</v>
      </c>
      <c r="AF136" s="149" t="str">
        <f aca="false">IF(U136=0,0,IF(AND(U136&gt;0,AE136&gt;0),U136-AE136,U136))</f>
        <v/>
      </c>
      <c r="AG136" s="150" t="n">
        <f aca="false">IF(U136&lt;=0,0,IF(S136=0,0,IF(S136&gt;$AI$11,0,((U136-Y136-AB136)-IF(AND(AC136&lt;$AI$10,AD136&lt;$AI$10),0,IF(AND(AC136&lt;$AI$10,AD136&gt;$AI$11),($AI$11-$AI$10),IF(AND(AC136&gt;$AI$10,AD136&lt;$AI$11),(AD136-AC136),IF(AND(AC136&gt;$AI$10,AD136&gt;$AI$11),($AI$11-AC136),(AD136-$AI$10)))))))))</f>
        <v>0</v>
      </c>
      <c r="AH136" s="151" t="n">
        <f aca="false">+IF(AG136&lt;=0,0,IF(R136/(U136-AE136)=0,0,R136/(U136-AE136)))+IF(T136=0,0,IF(AG136&gt;U136,0,IF(AG136&lt;=0,0,IF(AG136=U136,IF(ISERROR(IF($S136&lt;$AI$10,$V136*$AG136,$R136)),"",IF($S136&lt;$AI$10,$V136*$AG136,$R136)),AG136*$V136))))*0</f>
        <v>0</v>
      </c>
      <c r="AI136" s="152" t="n">
        <f aca="false">+AG136*AH136+AH136*0</f>
        <v>0</v>
      </c>
      <c r="AJ136" s="116"/>
      <c r="AK136" s="61"/>
    </row>
    <row r="137" customFormat="false" ht="146.25" hidden="false" customHeight="true" outlineLevel="0" collapsed="false">
      <c r="A137" s="124" t="n">
        <v>121</v>
      </c>
      <c r="B137" s="125"/>
      <c r="C137" s="126"/>
      <c r="D137" s="127"/>
      <c r="E137" s="128" t="s">
        <v>44</v>
      </c>
      <c r="F137" s="129" t="e">
        <f aca="false">$M$9</f>
        <v>#DIV/0!</v>
      </c>
      <c r="G137" s="130" t="n">
        <f aca="false">IF(H137&gt;0,1,0)</f>
        <v>0</v>
      </c>
      <c r="H137" s="131" t="n">
        <v>0</v>
      </c>
      <c r="I137" s="131" t="n">
        <v>0</v>
      </c>
      <c r="J137" s="132" t="n">
        <f aca="false">IF(H137=0,0,+I137/H137)</f>
        <v>0</v>
      </c>
      <c r="K137" s="131" t="n">
        <v>0</v>
      </c>
      <c r="L137" s="132" t="n">
        <f aca="false">IF(H137=0,0,+K137/H137)</f>
        <v>0</v>
      </c>
      <c r="M137" s="155" t="e">
        <f aca="false">IF(F137=$M$9,IF(K137&lt;=($M$9*H137),K137,($M$9*H137)),IF(K137&lt;=(F137*H137),K137,(F137*H137)))*0+K137</f>
        <v>#DIV/0!</v>
      </c>
      <c r="N137" s="134" t="n">
        <f aca="false">IF(H137=0,0,+M137/H137)</f>
        <v>0</v>
      </c>
      <c r="O137" s="135" t="n">
        <f aca="false">IF(OR(S137=0,T137=0,AI137=0),0,AI137)</f>
        <v>0</v>
      </c>
      <c r="P137" s="136" t="n">
        <v>1</v>
      </c>
      <c r="Q137" s="136" t="n">
        <v>1</v>
      </c>
      <c r="R137" s="137" t="e">
        <f aca="false">IF(E137="x",IF(M137&gt;=0,M137*(P137*Q137),K137*(P137*Q137)),0)</f>
        <v>#DIV/0!</v>
      </c>
      <c r="S137" s="138"/>
      <c r="T137" s="139"/>
      <c r="U137" s="140" t="str">
        <f aca="false">IF(T137="","",T137-S137)</f>
        <v/>
      </c>
      <c r="V137" s="141" t="str">
        <f aca="false">IF(U137="","",(IF(U137&gt;=AG137,R137/U137,IF(T137&gt;$AI$11,R137/U137,IF(ISERROR(IF($S137&lt;$AI$10,$R137/$U137,"")),"",IF($S137&lt;$AI$10,$R137/$U137,""))))))</f>
        <v/>
      </c>
      <c r="W137" s="142" t="n">
        <f aca="false">IF(S137=0,0,IF(S137&lt;$AI$10,S137,IF(S137&gt;=$AI$11,S137,0)))</f>
        <v>0</v>
      </c>
      <c r="X137" s="143" t="n">
        <f aca="false">IF(W137=0,0,$AI$10)</f>
        <v>0</v>
      </c>
      <c r="Y137" s="144" t="n">
        <f aca="false">IF(X137=0,0,+X137-W137)</f>
        <v>0</v>
      </c>
      <c r="Z137" s="145" t="n">
        <f aca="false">IF(T137&gt;$AI$11,$AI$11,0)</f>
        <v>0</v>
      </c>
      <c r="AA137" s="146" t="n">
        <f aca="false">IF(Z137=0,0,T137)</f>
        <v>0</v>
      </c>
      <c r="AB137" s="144" t="n">
        <f aca="false">IF(AA137="",0,+AA137-Z137)</f>
        <v>0</v>
      </c>
      <c r="AC137" s="147"/>
      <c r="AD137" s="146"/>
      <c r="AE137" s="148" t="n">
        <f aca="false">(AD137-AC137)</f>
        <v>0</v>
      </c>
      <c r="AF137" s="149" t="str">
        <f aca="false">IF(U137=0,0,IF(AND(U137&gt;0,AE137&gt;0),U137-AE137,U137))</f>
        <v/>
      </c>
      <c r="AG137" s="150" t="n">
        <f aca="false">IF(U137&lt;=0,0,IF(S137=0,0,IF(S137&gt;$AI$11,0,((U137-Y137-AB137)-IF(AND(AC137&lt;$AI$10,AD137&lt;$AI$10),0,IF(AND(AC137&lt;$AI$10,AD137&gt;$AI$11),($AI$11-$AI$10),IF(AND(AC137&gt;$AI$10,AD137&lt;$AI$11),(AD137-AC137),IF(AND(AC137&gt;$AI$10,AD137&gt;$AI$11),($AI$11-AC137),(AD137-$AI$10)))))))))</f>
        <v>0</v>
      </c>
      <c r="AH137" s="151" t="n">
        <f aca="false">+IF(AG137&lt;=0,0,IF(R137/(U137-AE137)=0,0,R137/(U137-AE137)))+IF(T137=0,0,IF(AG137&gt;U137,0,IF(AG137&lt;=0,0,IF(AG137=U137,IF(ISERROR(IF($S137&lt;$AI$10,$V137*$AG137,$R137)),"",IF($S137&lt;$AI$10,$V137*$AG137,$R137)),AG137*$V137))))*0</f>
        <v>0</v>
      </c>
      <c r="AI137" s="152" t="n">
        <f aca="false">+AG137*AH137+AH137*0</f>
        <v>0</v>
      </c>
      <c r="AJ137" s="116"/>
      <c r="AK137" s="61"/>
    </row>
    <row r="138" customFormat="false" ht="146.25" hidden="false" customHeight="true" outlineLevel="0" collapsed="false">
      <c r="A138" s="124" t="n">
        <v>122</v>
      </c>
      <c r="B138" s="125"/>
      <c r="C138" s="126"/>
      <c r="D138" s="127"/>
      <c r="E138" s="128" t="s">
        <v>44</v>
      </c>
      <c r="F138" s="129" t="e">
        <f aca="false">$M$9</f>
        <v>#DIV/0!</v>
      </c>
      <c r="G138" s="130" t="n">
        <f aca="false">IF(H138&gt;0,1,0)</f>
        <v>0</v>
      </c>
      <c r="H138" s="131" t="n">
        <v>0</v>
      </c>
      <c r="I138" s="131" t="n">
        <v>0</v>
      </c>
      <c r="J138" s="132" t="n">
        <f aca="false">IF(H138=0,0,+I138/H138)</f>
        <v>0</v>
      </c>
      <c r="K138" s="131" t="n">
        <v>0</v>
      </c>
      <c r="L138" s="132" t="n">
        <f aca="false">IF(H138=0,0,+K138/H138)</f>
        <v>0</v>
      </c>
      <c r="M138" s="155" t="e">
        <f aca="false">IF(F138=$M$9,IF(K138&lt;=($M$9*H138),K138,($M$9*H138)),IF(K138&lt;=(F138*H138),K138,(F138*H138)))*0+K138</f>
        <v>#DIV/0!</v>
      </c>
      <c r="N138" s="134" t="n">
        <f aca="false">IF(H138=0,0,+M138/H138)</f>
        <v>0</v>
      </c>
      <c r="O138" s="135" t="n">
        <f aca="false">IF(OR(S138=0,T138=0,AI138=0),0,AI138)</f>
        <v>0</v>
      </c>
      <c r="P138" s="136" t="n">
        <v>1</v>
      </c>
      <c r="Q138" s="136" t="n">
        <v>1</v>
      </c>
      <c r="R138" s="137" t="e">
        <f aca="false">IF(E138="x",IF(M138&gt;=0,M138*(P138*Q138),K138*(P138*Q138)),0)</f>
        <v>#DIV/0!</v>
      </c>
      <c r="S138" s="138"/>
      <c r="T138" s="139"/>
      <c r="U138" s="140" t="str">
        <f aca="false">IF(T138="","",T138-S138)</f>
        <v/>
      </c>
      <c r="V138" s="141" t="str">
        <f aca="false">IF(U138="","",(IF(U138&gt;=AG138,R138/U138,IF(T138&gt;$AI$11,R138/U138,IF(ISERROR(IF($S138&lt;$AI$10,$R138/$U138,"")),"",IF($S138&lt;$AI$10,$R138/$U138,""))))))</f>
        <v/>
      </c>
      <c r="W138" s="142" t="n">
        <f aca="false">IF(S138=0,0,IF(S138&lt;$AI$10,S138,IF(S138&gt;=$AI$11,S138,0)))</f>
        <v>0</v>
      </c>
      <c r="X138" s="143" t="n">
        <f aca="false">IF(W138=0,0,$AI$10)</f>
        <v>0</v>
      </c>
      <c r="Y138" s="144" t="n">
        <f aca="false">IF(X138=0,0,+X138-W138)</f>
        <v>0</v>
      </c>
      <c r="Z138" s="145" t="n">
        <f aca="false">IF(T138&gt;$AI$11,$AI$11,0)</f>
        <v>0</v>
      </c>
      <c r="AA138" s="146" t="n">
        <f aca="false">IF(Z138=0,0,T138)</f>
        <v>0</v>
      </c>
      <c r="AB138" s="144" t="n">
        <f aca="false">IF(AA138="",0,+AA138-Z138)</f>
        <v>0</v>
      </c>
      <c r="AC138" s="147"/>
      <c r="AD138" s="146"/>
      <c r="AE138" s="148" t="n">
        <f aca="false">(AD138-AC138)</f>
        <v>0</v>
      </c>
      <c r="AF138" s="149" t="str">
        <f aca="false">IF(U138=0,0,IF(AND(U138&gt;0,AE138&gt;0),U138-AE138,U138))</f>
        <v/>
      </c>
      <c r="AG138" s="150" t="n">
        <f aca="false">IF(U138&lt;=0,0,IF(S138=0,0,IF(S138&gt;$AI$11,0,((U138-Y138-AB138)-IF(AND(AC138&lt;$AI$10,AD138&lt;$AI$10),0,IF(AND(AC138&lt;$AI$10,AD138&gt;$AI$11),($AI$11-$AI$10),IF(AND(AC138&gt;$AI$10,AD138&lt;$AI$11),(AD138-AC138),IF(AND(AC138&gt;$AI$10,AD138&gt;$AI$11),($AI$11-AC138),(AD138-$AI$10)))))))))</f>
        <v>0</v>
      </c>
      <c r="AH138" s="151" t="n">
        <f aca="false">+IF(AG138&lt;=0,0,IF(R138/(U138-AE138)=0,0,R138/(U138-AE138)))+IF(T138=0,0,IF(AG138&gt;U138,0,IF(AG138&lt;=0,0,IF(AG138=U138,IF(ISERROR(IF($S138&lt;$AI$10,$V138*$AG138,$R138)),"",IF($S138&lt;$AI$10,$V138*$AG138,$R138)),AG138*$V138))))*0</f>
        <v>0</v>
      </c>
      <c r="AI138" s="152" t="n">
        <f aca="false">+AG138*AH138+AH138*0</f>
        <v>0</v>
      </c>
      <c r="AJ138" s="116"/>
      <c r="AK138" s="61"/>
    </row>
    <row r="139" customFormat="false" ht="146.25" hidden="false" customHeight="true" outlineLevel="0" collapsed="false">
      <c r="A139" s="124" t="n">
        <v>123</v>
      </c>
      <c r="B139" s="125"/>
      <c r="C139" s="126"/>
      <c r="D139" s="127"/>
      <c r="E139" s="128" t="s">
        <v>44</v>
      </c>
      <c r="F139" s="129" t="e">
        <f aca="false">$M$9</f>
        <v>#DIV/0!</v>
      </c>
      <c r="G139" s="130" t="n">
        <f aca="false">IF(H139&gt;0,1,0)</f>
        <v>0</v>
      </c>
      <c r="H139" s="131" t="n">
        <v>0</v>
      </c>
      <c r="I139" s="131" t="n">
        <v>0</v>
      </c>
      <c r="J139" s="132" t="n">
        <f aca="false">IF(H139=0,0,+I139/H139)</f>
        <v>0</v>
      </c>
      <c r="K139" s="131" t="n">
        <v>0</v>
      </c>
      <c r="L139" s="132" t="n">
        <f aca="false">IF(H139=0,0,+K139/H139)</f>
        <v>0</v>
      </c>
      <c r="M139" s="155" t="e">
        <f aca="false">IF(F139=$M$9,IF(K139&lt;=($M$9*H139),K139,($M$9*H139)),IF(K139&lt;=(F139*H139),K139,(F139*H139)))*0+K139</f>
        <v>#DIV/0!</v>
      </c>
      <c r="N139" s="134" t="n">
        <f aca="false">IF(H139=0,0,+M139/H139)</f>
        <v>0</v>
      </c>
      <c r="O139" s="135" t="n">
        <f aca="false">IF(OR(S139=0,T139=0,AI139=0),0,AI139)</f>
        <v>0</v>
      </c>
      <c r="P139" s="136" t="n">
        <v>1</v>
      </c>
      <c r="Q139" s="136" t="n">
        <v>1</v>
      </c>
      <c r="R139" s="137" t="e">
        <f aca="false">IF(E139="x",IF(M139&gt;=0,M139*(P139*Q139),K139*(P139*Q139)),0)</f>
        <v>#DIV/0!</v>
      </c>
      <c r="S139" s="138"/>
      <c r="T139" s="139"/>
      <c r="U139" s="140" t="str">
        <f aca="false">IF(T139="","",T139-S139)</f>
        <v/>
      </c>
      <c r="V139" s="141" t="str">
        <f aca="false">IF(U139="","",(IF(U139&gt;=AG139,R139/U139,IF(T139&gt;$AI$11,R139/U139,IF(ISERROR(IF($S139&lt;$AI$10,$R139/$U139,"")),"",IF($S139&lt;$AI$10,$R139/$U139,""))))))</f>
        <v/>
      </c>
      <c r="W139" s="142" t="n">
        <f aca="false">IF(S139=0,0,IF(S139&lt;$AI$10,S139,IF(S139&gt;=$AI$11,S139,0)))</f>
        <v>0</v>
      </c>
      <c r="X139" s="143" t="n">
        <f aca="false">IF(W139=0,0,$AI$10)</f>
        <v>0</v>
      </c>
      <c r="Y139" s="144" t="n">
        <f aca="false">IF(X139=0,0,+X139-W139)</f>
        <v>0</v>
      </c>
      <c r="Z139" s="145" t="n">
        <f aca="false">IF(T139&gt;$AI$11,$AI$11,0)</f>
        <v>0</v>
      </c>
      <c r="AA139" s="146" t="n">
        <f aca="false">IF(Z139=0,0,T139)</f>
        <v>0</v>
      </c>
      <c r="AB139" s="144" t="n">
        <f aca="false">IF(AA139="",0,+AA139-Z139)</f>
        <v>0</v>
      </c>
      <c r="AC139" s="147"/>
      <c r="AD139" s="146"/>
      <c r="AE139" s="148" t="n">
        <f aca="false">(AD139-AC139)</f>
        <v>0</v>
      </c>
      <c r="AF139" s="149" t="str">
        <f aca="false">IF(U139=0,0,IF(AND(U139&gt;0,AE139&gt;0),U139-AE139,U139))</f>
        <v/>
      </c>
      <c r="AG139" s="150" t="n">
        <f aca="false">IF(U139&lt;=0,0,IF(S139=0,0,IF(S139&gt;$AI$11,0,((U139-Y139-AB139)-IF(AND(AC139&lt;$AI$10,AD139&lt;$AI$10),0,IF(AND(AC139&lt;$AI$10,AD139&gt;$AI$11),($AI$11-$AI$10),IF(AND(AC139&gt;$AI$10,AD139&lt;$AI$11),(AD139-AC139),IF(AND(AC139&gt;$AI$10,AD139&gt;$AI$11),($AI$11-AC139),(AD139-$AI$10)))))))))</f>
        <v>0</v>
      </c>
      <c r="AH139" s="151" t="n">
        <f aca="false">+IF(AG139&lt;=0,0,IF(R139/(U139-AE139)=0,0,R139/(U139-AE139)))+IF(T139=0,0,IF(AG139&gt;U139,0,IF(AG139&lt;=0,0,IF(AG139=U139,IF(ISERROR(IF($S139&lt;$AI$10,$V139*$AG139,$R139)),"",IF($S139&lt;$AI$10,$V139*$AG139,$R139)),AG139*$V139))))*0</f>
        <v>0</v>
      </c>
      <c r="AI139" s="152" t="n">
        <f aca="false">+AG139*AH139+AH139*0</f>
        <v>0</v>
      </c>
      <c r="AJ139" s="116"/>
      <c r="AK139" s="61"/>
    </row>
    <row r="140" customFormat="false" ht="146.25" hidden="false" customHeight="true" outlineLevel="0" collapsed="false">
      <c r="A140" s="124" t="n">
        <v>124</v>
      </c>
      <c r="B140" s="125"/>
      <c r="C140" s="126"/>
      <c r="D140" s="127"/>
      <c r="E140" s="128" t="s">
        <v>44</v>
      </c>
      <c r="F140" s="129" t="e">
        <f aca="false">$M$9</f>
        <v>#DIV/0!</v>
      </c>
      <c r="G140" s="130" t="n">
        <f aca="false">IF(H140&gt;0,1,0)</f>
        <v>0</v>
      </c>
      <c r="H140" s="131" t="n">
        <v>0</v>
      </c>
      <c r="I140" s="131" t="n">
        <v>0</v>
      </c>
      <c r="J140" s="132" t="n">
        <f aca="false">IF(H140=0,0,+I140/H140)</f>
        <v>0</v>
      </c>
      <c r="K140" s="131" t="n">
        <v>0</v>
      </c>
      <c r="L140" s="132" t="n">
        <f aca="false">IF(H140=0,0,+K140/H140)</f>
        <v>0</v>
      </c>
      <c r="M140" s="155" t="e">
        <f aca="false">IF(F140=$M$9,IF(K140&lt;=($M$9*H140),K140,($M$9*H140)),IF(K140&lt;=(F140*H140),K140,(F140*H140)))*0+K140</f>
        <v>#DIV/0!</v>
      </c>
      <c r="N140" s="134" t="n">
        <f aca="false">IF(H140=0,0,+M140/H140)</f>
        <v>0</v>
      </c>
      <c r="O140" s="135" t="n">
        <f aca="false">IF(OR(S140=0,T140=0,AI140=0),0,AI140)</f>
        <v>0</v>
      </c>
      <c r="P140" s="136" t="n">
        <v>1</v>
      </c>
      <c r="Q140" s="136" t="n">
        <v>1</v>
      </c>
      <c r="R140" s="137" t="e">
        <f aca="false">IF(E140="x",IF(M140&gt;=0,M140*(P140*Q140),K140*(P140*Q140)),0)</f>
        <v>#DIV/0!</v>
      </c>
      <c r="S140" s="138"/>
      <c r="T140" s="139"/>
      <c r="U140" s="140" t="str">
        <f aca="false">IF(T140="","",T140-S140)</f>
        <v/>
      </c>
      <c r="V140" s="141" t="str">
        <f aca="false">IF(U140="","",(IF(U140&gt;=AG140,R140/U140,IF(T140&gt;$AI$11,R140/U140,IF(ISERROR(IF($S140&lt;$AI$10,$R140/$U140,"")),"",IF($S140&lt;$AI$10,$R140/$U140,""))))))</f>
        <v/>
      </c>
      <c r="W140" s="142" t="n">
        <f aca="false">IF(S140=0,0,IF(S140&lt;$AI$10,S140,IF(S140&gt;=$AI$11,S140,0)))</f>
        <v>0</v>
      </c>
      <c r="X140" s="143" t="n">
        <f aca="false">IF(W140=0,0,$AI$10)</f>
        <v>0</v>
      </c>
      <c r="Y140" s="144" t="n">
        <f aca="false">IF(X140=0,0,+X140-W140)</f>
        <v>0</v>
      </c>
      <c r="Z140" s="145" t="n">
        <f aca="false">IF(T140&gt;$AI$11,$AI$11,0)</f>
        <v>0</v>
      </c>
      <c r="AA140" s="146" t="n">
        <f aca="false">IF(Z140=0,0,T140)</f>
        <v>0</v>
      </c>
      <c r="AB140" s="144" t="n">
        <f aca="false">IF(AA140="",0,+AA140-Z140)</f>
        <v>0</v>
      </c>
      <c r="AC140" s="147"/>
      <c r="AD140" s="146"/>
      <c r="AE140" s="148" t="n">
        <f aca="false">(AD140-AC140)</f>
        <v>0</v>
      </c>
      <c r="AF140" s="149" t="str">
        <f aca="false">IF(U140=0,0,IF(AND(U140&gt;0,AE140&gt;0),U140-AE140,U140))</f>
        <v/>
      </c>
      <c r="AG140" s="150" t="n">
        <f aca="false">IF(U140&lt;=0,0,IF(S140=0,0,IF(S140&gt;$AI$11,0,((U140-Y140-AB140)-IF(AND(AC140&lt;$AI$10,AD140&lt;$AI$10),0,IF(AND(AC140&lt;$AI$10,AD140&gt;$AI$11),($AI$11-$AI$10),IF(AND(AC140&gt;$AI$10,AD140&lt;$AI$11),(AD140-AC140),IF(AND(AC140&gt;$AI$10,AD140&gt;$AI$11),($AI$11-AC140),(AD140-$AI$10)))))))))</f>
        <v>0</v>
      </c>
      <c r="AH140" s="151" t="n">
        <f aca="false">+IF(AG140&lt;=0,0,IF(R140/(U140-AE140)=0,0,R140/(U140-AE140)))+IF(T140=0,0,IF(AG140&gt;U140,0,IF(AG140&lt;=0,0,IF(AG140=U140,IF(ISERROR(IF($S140&lt;$AI$10,$V140*$AG140,$R140)),"",IF($S140&lt;$AI$10,$V140*$AG140,$R140)),AG140*$V140))))*0</f>
        <v>0</v>
      </c>
      <c r="AI140" s="152" t="n">
        <f aca="false">+AG140*AH140+AH140*0</f>
        <v>0</v>
      </c>
      <c r="AJ140" s="116"/>
      <c r="AK140" s="61"/>
    </row>
    <row r="141" customFormat="false" ht="146.25" hidden="false" customHeight="true" outlineLevel="0" collapsed="false">
      <c r="A141" s="124" t="n">
        <v>125</v>
      </c>
      <c r="B141" s="125"/>
      <c r="C141" s="126"/>
      <c r="D141" s="127"/>
      <c r="E141" s="128" t="s">
        <v>44</v>
      </c>
      <c r="F141" s="129" t="e">
        <f aca="false">$M$9</f>
        <v>#DIV/0!</v>
      </c>
      <c r="G141" s="130" t="n">
        <f aca="false">IF(H141&gt;0,1,0)</f>
        <v>0</v>
      </c>
      <c r="H141" s="131" t="n">
        <v>0</v>
      </c>
      <c r="I141" s="131" t="n">
        <v>0</v>
      </c>
      <c r="J141" s="132" t="n">
        <f aca="false">IF(H141=0,0,+I141/H141)</f>
        <v>0</v>
      </c>
      <c r="K141" s="131" t="n">
        <v>0</v>
      </c>
      <c r="L141" s="132" t="n">
        <f aca="false">IF(H141=0,0,+K141/H141)</f>
        <v>0</v>
      </c>
      <c r="M141" s="155" t="e">
        <f aca="false">IF(F141=$M$9,IF(K141&lt;=($M$9*H141),K141,($M$9*H141)),IF(K141&lt;=(F141*H141),K141,(F141*H141)))*0+K141</f>
        <v>#DIV/0!</v>
      </c>
      <c r="N141" s="134" t="n">
        <f aca="false">IF(H141=0,0,+M141/H141)</f>
        <v>0</v>
      </c>
      <c r="O141" s="135" t="n">
        <f aca="false">IF(OR(S141=0,T141=0,AI141=0),0,AI141)</f>
        <v>0</v>
      </c>
      <c r="P141" s="136" t="n">
        <v>1</v>
      </c>
      <c r="Q141" s="136" t="n">
        <v>1</v>
      </c>
      <c r="R141" s="137" t="e">
        <f aca="false">IF(E141="x",IF(M141&gt;=0,M141*(P141*Q141),K141*(P141*Q141)),0)</f>
        <v>#DIV/0!</v>
      </c>
      <c r="S141" s="138"/>
      <c r="T141" s="139"/>
      <c r="U141" s="140" t="str">
        <f aca="false">IF(T141="","",T141-S141)</f>
        <v/>
      </c>
      <c r="V141" s="141" t="str">
        <f aca="false">IF(U141="","",(IF(U141&gt;=AG141,R141/U141,IF(T141&gt;$AI$11,R141/U141,IF(ISERROR(IF($S141&lt;$AI$10,$R141/$U141,"")),"",IF($S141&lt;$AI$10,$R141/$U141,""))))))</f>
        <v/>
      </c>
      <c r="W141" s="142" t="n">
        <f aca="false">IF(S141=0,0,IF(S141&lt;$AI$10,S141,IF(S141&gt;=$AI$11,S141,0)))</f>
        <v>0</v>
      </c>
      <c r="X141" s="143" t="n">
        <f aca="false">IF(W141=0,0,$AI$10)</f>
        <v>0</v>
      </c>
      <c r="Y141" s="144" t="n">
        <f aca="false">IF(X141=0,0,+X141-W141)</f>
        <v>0</v>
      </c>
      <c r="Z141" s="145" t="n">
        <f aca="false">IF(T141&gt;$AI$11,$AI$11,0)</f>
        <v>0</v>
      </c>
      <c r="AA141" s="146" t="n">
        <f aca="false">IF(Z141=0,0,T141)</f>
        <v>0</v>
      </c>
      <c r="AB141" s="144" t="n">
        <f aca="false">IF(AA141="",0,+AA141-Z141)</f>
        <v>0</v>
      </c>
      <c r="AC141" s="147"/>
      <c r="AD141" s="146"/>
      <c r="AE141" s="148" t="n">
        <f aca="false">(AD141-AC141)</f>
        <v>0</v>
      </c>
      <c r="AF141" s="149" t="str">
        <f aca="false">IF(U141=0,0,IF(AND(U141&gt;0,AE141&gt;0),U141-AE141,U141))</f>
        <v/>
      </c>
      <c r="AG141" s="150" t="n">
        <f aca="false">IF(U141&lt;=0,0,IF(S141=0,0,IF(S141&gt;$AI$11,0,((U141-Y141-AB141)-IF(AND(AC141&lt;$AI$10,AD141&lt;$AI$10),0,IF(AND(AC141&lt;$AI$10,AD141&gt;$AI$11),($AI$11-$AI$10),IF(AND(AC141&gt;$AI$10,AD141&lt;$AI$11),(AD141-AC141),IF(AND(AC141&gt;$AI$10,AD141&gt;$AI$11),($AI$11-AC141),(AD141-$AI$10)))))))))</f>
        <v>0</v>
      </c>
      <c r="AH141" s="151" t="n">
        <f aca="false">+IF(AG141&lt;=0,0,IF(R141/(U141-AE141)=0,0,R141/(U141-AE141)))+IF(T141=0,0,IF(AG141&gt;U141,0,IF(AG141&lt;=0,0,IF(AG141=U141,IF(ISERROR(IF($S141&lt;$AI$10,$V141*$AG141,$R141)),"",IF($S141&lt;$AI$10,$V141*$AG141,$R141)),AG141*$V141))))*0</f>
        <v>0</v>
      </c>
      <c r="AI141" s="152" t="n">
        <f aca="false">+AG141*AH141+AH141*0</f>
        <v>0</v>
      </c>
      <c r="AJ141" s="116"/>
      <c r="AK141" s="61"/>
    </row>
    <row r="142" customFormat="false" ht="146.25" hidden="false" customHeight="true" outlineLevel="0" collapsed="false">
      <c r="A142" s="124" t="n">
        <v>126</v>
      </c>
      <c r="B142" s="125"/>
      <c r="C142" s="126"/>
      <c r="D142" s="127"/>
      <c r="E142" s="128" t="s">
        <v>44</v>
      </c>
      <c r="F142" s="129" t="e">
        <f aca="false">$M$9</f>
        <v>#DIV/0!</v>
      </c>
      <c r="G142" s="130" t="n">
        <f aca="false">IF(H142&gt;0,1,0)</f>
        <v>0</v>
      </c>
      <c r="H142" s="131" t="n">
        <v>0</v>
      </c>
      <c r="I142" s="131" t="n">
        <v>0</v>
      </c>
      <c r="J142" s="132" t="n">
        <f aca="false">IF(H142=0,0,+I142/H142)</f>
        <v>0</v>
      </c>
      <c r="K142" s="131" t="n">
        <v>0</v>
      </c>
      <c r="L142" s="132" t="n">
        <f aca="false">IF(H142=0,0,+K142/H142)</f>
        <v>0</v>
      </c>
      <c r="M142" s="155" t="e">
        <f aca="false">IF(F142=$M$9,IF(K142&lt;=($M$9*H142),K142,($M$9*H142)),IF(K142&lt;=(F142*H142),K142,(F142*H142)))*0+K142</f>
        <v>#DIV/0!</v>
      </c>
      <c r="N142" s="134" t="n">
        <f aca="false">IF(H142=0,0,+M142/H142)</f>
        <v>0</v>
      </c>
      <c r="O142" s="135" t="n">
        <f aca="false">IF(OR(S142=0,T142=0,AI142=0),0,AI142)</f>
        <v>0</v>
      </c>
      <c r="P142" s="136" t="n">
        <v>1</v>
      </c>
      <c r="Q142" s="136" t="n">
        <v>1</v>
      </c>
      <c r="R142" s="137" t="e">
        <f aca="false">IF(E142="x",IF(M142&gt;=0,M142*(P142*Q142),K142*(P142*Q142)),0)</f>
        <v>#DIV/0!</v>
      </c>
      <c r="S142" s="138"/>
      <c r="T142" s="139"/>
      <c r="U142" s="140" t="str">
        <f aca="false">IF(T142="","",T142-S142)</f>
        <v/>
      </c>
      <c r="V142" s="141" t="str">
        <f aca="false">IF(U142="","",(IF(U142&gt;=AG142,R142/U142,IF(T142&gt;$AI$11,R142/U142,IF(ISERROR(IF($S142&lt;$AI$10,$R142/$U142,"")),"",IF($S142&lt;$AI$10,$R142/$U142,""))))))</f>
        <v/>
      </c>
      <c r="W142" s="142" t="n">
        <f aca="false">IF(S142=0,0,IF(S142&lt;$AI$10,S142,IF(S142&gt;=$AI$11,S142,0)))</f>
        <v>0</v>
      </c>
      <c r="X142" s="143" t="n">
        <f aca="false">IF(W142=0,0,$AI$10)</f>
        <v>0</v>
      </c>
      <c r="Y142" s="144" t="n">
        <f aca="false">IF(X142=0,0,+X142-W142)</f>
        <v>0</v>
      </c>
      <c r="Z142" s="145" t="n">
        <f aca="false">IF(T142&gt;$AI$11,$AI$11,0)</f>
        <v>0</v>
      </c>
      <c r="AA142" s="146" t="n">
        <f aca="false">IF(Z142=0,0,T142)</f>
        <v>0</v>
      </c>
      <c r="AB142" s="144" t="n">
        <f aca="false">IF(AA142="",0,+AA142-Z142)</f>
        <v>0</v>
      </c>
      <c r="AC142" s="147"/>
      <c r="AD142" s="146"/>
      <c r="AE142" s="148" t="n">
        <f aca="false">(AD142-AC142)</f>
        <v>0</v>
      </c>
      <c r="AF142" s="149" t="str">
        <f aca="false">IF(U142=0,0,IF(AND(U142&gt;0,AE142&gt;0),U142-AE142,U142))</f>
        <v/>
      </c>
      <c r="AG142" s="150" t="n">
        <f aca="false">IF(U142&lt;=0,0,IF(S142=0,0,IF(S142&gt;$AI$11,0,((U142-Y142-AB142)-IF(AND(AC142&lt;$AI$10,AD142&lt;$AI$10),0,IF(AND(AC142&lt;$AI$10,AD142&gt;$AI$11),($AI$11-$AI$10),IF(AND(AC142&gt;$AI$10,AD142&lt;$AI$11),(AD142-AC142),IF(AND(AC142&gt;$AI$10,AD142&gt;$AI$11),($AI$11-AC142),(AD142-$AI$10)))))))))</f>
        <v>0</v>
      </c>
      <c r="AH142" s="151" t="n">
        <f aca="false">+IF(AG142&lt;=0,0,IF(R142/(U142-AE142)=0,0,R142/(U142-AE142)))+IF(T142=0,0,IF(AG142&gt;U142,0,IF(AG142&lt;=0,0,IF(AG142=U142,IF(ISERROR(IF($S142&lt;$AI$10,$V142*$AG142,$R142)),"",IF($S142&lt;$AI$10,$V142*$AG142,$R142)),AG142*$V142))))*0</f>
        <v>0</v>
      </c>
      <c r="AI142" s="152" t="n">
        <f aca="false">+AG142*AH142+AH142*0</f>
        <v>0</v>
      </c>
      <c r="AJ142" s="116"/>
      <c r="AK142" s="61"/>
    </row>
    <row r="143" customFormat="false" ht="146.25" hidden="false" customHeight="true" outlineLevel="0" collapsed="false">
      <c r="A143" s="124" t="n">
        <v>127</v>
      </c>
      <c r="B143" s="125"/>
      <c r="C143" s="126"/>
      <c r="D143" s="127"/>
      <c r="E143" s="128" t="s">
        <v>44</v>
      </c>
      <c r="F143" s="129" t="e">
        <f aca="false">$M$9</f>
        <v>#DIV/0!</v>
      </c>
      <c r="G143" s="130" t="n">
        <f aca="false">IF(H143&gt;0,1,0)</f>
        <v>0</v>
      </c>
      <c r="H143" s="131" t="n">
        <v>0</v>
      </c>
      <c r="I143" s="131" t="n">
        <v>0</v>
      </c>
      <c r="J143" s="132" t="n">
        <f aca="false">IF(H143=0,0,+I143/H143)</f>
        <v>0</v>
      </c>
      <c r="K143" s="131" t="n">
        <v>0</v>
      </c>
      <c r="L143" s="132" t="n">
        <f aca="false">IF(H143=0,0,+K143/H143)</f>
        <v>0</v>
      </c>
      <c r="M143" s="155" t="e">
        <f aca="false">IF(F143=$M$9,IF(K143&lt;=($M$9*H143),K143,($M$9*H143)),IF(K143&lt;=(F143*H143),K143,(F143*H143)))*0+K143</f>
        <v>#DIV/0!</v>
      </c>
      <c r="N143" s="134" t="n">
        <f aca="false">IF(H143=0,0,+M143/H143)</f>
        <v>0</v>
      </c>
      <c r="O143" s="135" t="n">
        <f aca="false">IF(OR(S143=0,T143=0,AI143=0),0,AI143)</f>
        <v>0</v>
      </c>
      <c r="P143" s="136" t="n">
        <v>1</v>
      </c>
      <c r="Q143" s="136" t="n">
        <v>1</v>
      </c>
      <c r="R143" s="137" t="e">
        <f aca="false">IF(E143="x",IF(M143&gt;=0,M143*(P143*Q143),K143*(P143*Q143)),0)</f>
        <v>#DIV/0!</v>
      </c>
      <c r="S143" s="138"/>
      <c r="T143" s="139"/>
      <c r="U143" s="140" t="str">
        <f aca="false">IF(T143="","",T143-S143)</f>
        <v/>
      </c>
      <c r="V143" s="141" t="str">
        <f aca="false">IF(U143="","",(IF(U143&gt;=AG143,R143/U143,IF(T143&gt;$AI$11,R143/U143,IF(ISERROR(IF($S143&lt;$AI$10,$R143/$U143,"")),"",IF($S143&lt;$AI$10,$R143/$U143,""))))))</f>
        <v/>
      </c>
      <c r="W143" s="142" t="n">
        <f aca="false">IF(S143=0,0,IF(S143&lt;$AI$10,S143,IF(S143&gt;=$AI$11,S143,0)))</f>
        <v>0</v>
      </c>
      <c r="X143" s="143" t="n">
        <f aca="false">IF(W143=0,0,$AI$10)</f>
        <v>0</v>
      </c>
      <c r="Y143" s="144" t="n">
        <f aca="false">IF(X143=0,0,+X143-W143)</f>
        <v>0</v>
      </c>
      <c r="Z143" s="145" t="n">
        <f aca="false">IF(T143&gt;$AI$11,$AI$11,0)</f>
        <v>0</v>
      </c>
      <c r="AA143" s="146" t="n">
        <f aca="false">IF(Z143=0,0,T143)</f>
        <v>0</v>
      </c>
      <c r="AB143" s="144" t="n">
        <f aca="false">IF(AA143="",0,+AA143-Z143)</f>
        <v>0</v>
      </c>
      <c r="AC143" s="147"/>
      <c r="AD143" s="146"/>
      <c r="AE143" s="148" t="n">
        <f aca="false">(AD143-AC143)</f>
        <v>0</v>
      </c>
      <c r="AF143" s="149" t="str">
        <f aca="false">IF(U143=0,0,IF(AND(U143&gt;0,AE143&gt;0),U143-AE143,U143))</f>
        <v/>
      </c>
      <c r="AG143" s="150" t="n">
        <f aca="false">IF(U143&lt;=0,0,IF(S143=0,0,IF(S143&gt;$AI$11,0,((U143-Y143-AB143)-IF(AND(AC143&lt;$AI$10,AD143&lt;$AI$10),0,IF(AND(AC143&lt;$AI$10,AD143&gt;$AI$11),($AI$11-$AI$10),IF(AND(AC143&gt;$AI$10,AD143&lt;$AI$11),(AD143-AC143),IF(AND(AC143&gt;$AI$10,AD143&gt;$AI$11),($AI$11-AC143),(AD143-$AI$10)))))))))</f>
        <v>0</v>
      </c>
      <c r="AH143" s="151" t="n">
        <f aca="false">+IF(AG143&lt;=0,0,IF(R143/(U143-AE143)=0,0,R143/(U143-AE143)))+IF(T143=0,0,IF(AG143&gt;U143,0,IF(AG143&lt;=0,0,IF(AG143=U143,IF(ISERROR(IF($S143&lt;$AI$10,$V143*$AG143,$R143)),"",IF($S143&lt;$AI$10,$V143*$AG143,$R143)),AG143*$V143))))*0</f>
        <v>0</v>
      </c>
      <c r="AI143" s="152" t="n">
        <f aca="false">+AG143*AH143+AH143*0</f>
        <v>0</v>
      </c>
      <c r="AJ143" s="116"/>
      <c r="AK143" s="61"/>
    </row>
    <row r="144" customFormat="false" ht="146.25" hidden="false" customHeight="true" outlineLevel="0" collapsed="false">
      <c r="A144" s="124" t="n">
        <v>128</v>
      </c>
      <c r="B144" s="125"/>
      <c r="C144" s="126"/>
      <c r="D144" s="127"/>
      <c r="E144" s="128" t="s">
        <v>44</v>
      </c>
      <c r="F144" s="129" t="e">
        <f aca="false">$M$9</f>
        <v>#DIV/0!</v>
      </c>
      <c r="G144" s="130" t="n">
        <f aca="false">IF(H144&gt;0,1,0)</f>
        <v>0</v>
      </c>
      <c r="H144" s="131" t="n">
        <v>0</v>
      </c>
      <c r="I144" s="131" t="n">
        <v>0</v>
      </c>
      <c r="J144" s="132" t="n">
        <f aca="false">IF(H144=0,0,+I144/H144)</f>
        <v>0</v>
      </c>
      <c r="K144" s="131" t="n">
        <v>0</v>
      </c>
      <c r="L144" s="132" t="n">
        <f aca="false">IF(H144=0,0,+K144/H144)</f>
        <v>0</v>
      </c>
      <c r="M144" s="155" t="e">
        <f aca="false">IF(F144=$M$9,IF(K144&lt;=($M$9*H144),K144,($M$9*H144)),IF(K144&lt;=(F144*H144),K144,(F144*H144)))*0+K144</f>
        <v>#DIV/0!</v>
      </c>
      <c r="N144" s="134" t="n">
        <f aca="false">IF(H144=0,0,+M144/H144)</f>
        <v>0</v>
      </c>
      <c r="O144" s="135" t="n">
        <f aca="false">IF(OR(S144=0,T144=0,AI144=0),0,AI144)</f>
        <v>0</v>
      </c>
      <c r="P144" s="136" t="n">
        <v>1</v>
      </c>
      <c r="Q144" s="136" t="n">
        <v>1</v>
      </c>
      <c r="R144" s="137" t="e">
        <f aca="false">IF(E144="x",IF(M144&gt;=0,M144*(P144*Q144),K144*(P144*Q144)),0)</f>
        <v>#DIV/0!</v>
      </c>
      <c r="S144" s="138"/>
      <c r="T144" s="139"/>
      <c r="U144" s="140" t="str">
        <f aca="false">IF(T144="","",T144-S144)</f>
        <v/>
      </c>
      <c r="V144" s="141" t="str">
        <f aca="false">IF(U144="","",(IF(U144&gt;=AG144,R144/U144,IF(T144&gt;$AI$11,R144/U144,IF(ISERROR(IF($S144&lt;$AI$10,$R144/$U144,"")),"",IF($S144&lt;$AI$10,$R144/$U144,""))))))</f>
        <v/>
      </c>
      <c r="W144" s="142" t="n">
        <f aca="false">IF(S144=0,0,IF(S144&lt;$AI$10,S144,IF(S144&gt;=$AI$11,S144,0)))</f>
        <v>0</v>
      </c>
      <c r="X144" s="143" t="n">
        <f aca="false">IF(W144=0,0,$AI$10)</f>
        <v>0</v>
      </c>
      <c r="Y144" s="144" t="n">
        <f aca="false">IF(X144=0,0,+X144-W144)</f>
        <v>0</v>
      </c>
      <c r="Z144" s="145" t="n">
        <f aca="false">IF(T144&gt;$AI$11,$AI$11,0)</f>
        <v>0</v>
      </c>
      <c r="AA144" s="146" t="n">
        <f aca="false">IF(Z144=0,0,T144)</f>
        <v>0</v>
      </c>
      <c r="AB144" s="144" t="n">
        <f aca="false">IF(AA144="",0,+AA144-Z144)</f>
        <v>0</v>
      </c>
      <c r="AC144" s="147"/>
      <c r="AD144" s="146"/>
      <c r="AE144" s="148" t="n">
        <f aca="false">(AD144-AC144)</f>
        <v>0</v>
      </c>
      <c r="AF144" s="149" t="str">
        <f aca="false">IF(U144=0,0,IF(AND(U144&gt;0,AE144&gt;0),U144-AE144,U144))</f>
        <v/>
      </c>
      <c r="AG144" s="150" t="n">
        <f aca="false">IF(U144&lt;=0,0,IF(S144=0,0,IF(S144&gt;$AI$11,0,((U144-Y144-AB144)-IF(AND(AC144&lt;$AI$10,AD144&lt;$AI$10),0,IF(AND(AC144&lt;$AI$10,AD144&gt;$AI$11),($AI$11-$AI$10),IF(AND(AC144&gt;$AI$10,AD144&lt;$AI$11),(AD144-AC144),IF(AND(AC144&gt;$AI$10,AD144&gt;$AI$11),($AI$11-AC144),(AD144-$AI$10)))))))))</f>
        <v>0</v>
      </c>
      <c r="AH144" s="151" t="n">
        <f aca="false">+IF(AG144&lt;=0,0,IF(R144/(U144-AE144)=0,0,R144/(U144-AE144)))+IF(T144=0,0,IF(AG144&gt;U144,0,IF(AG144&lt;=0,0,IF(AG144=U144,IF(ISERROR(IF($S144&lt;$AI$10,$V144*$AG144,$R144)),"",IF($S144&lt;$AI$10,$V144*$AG144,$R144)),AG144*$V144))))*0</f>
        <v>0</v>
      </c>
      <c r="AI144" s="152" t="n">
        <f aca="false">+AG144*AH144+AH144*0</f>
        <v>0</v>
      </c>
      <c r="AJ144" s="116"/>
      <c r="AK144" s="61"/>
    </row>
    <row r="145" customFormat="false" ht="146.25" hidden="false" customHeight="true" outlineLevel="0" collapsed="false">
      <c r="A145" s="124" t="n">
        <v>129</v>
      </c>
      <c r="B145" s="125"/>
      <c r="C145" s="126"/>
      <c r="D145" s="127"/>
      <c r="E145" s="128" t="s">
        <v>44</v>
      </c>
      <c r="F145" s="129" t="e">
        <f aca="false">$M$9</f>
        <v>#DIV/0!</v>
      </c>
      <c r="G145" s="130" t="n">
        <f aca="false">IF(H145&gt;0,1,0)</f>
        <v>0</v>
      </c>
      <c r="H145" s="131" t="n">
        <v>0</v>
      </c>
      <c r="I145" s="131" t="n">
        <v>0</v>
      </c>
      <c r="J145" s="132" t="n">
        <f aca="false">IF(H145=0,0,+I145/H145)</f>
        <v>0</v>
      </c>
      <c r="K145" s="131" t="n">
        <v>0</v>
      </c>
      <c r="L145" s="132" t="n">
        <f aca="false">IF(H145=0,0,+K145/H145)</f>
        <v>0</v>
      </c>
      <c r="M145" s="155" t="e">
        <f aca="false">IF(F145=$M$9,IF(K145&lt;=($M$9*H145),K145,($M$9*H145)),IF(K145&lt;=(F145*H145),K145,(F145*H145)))*0+K145</f>
        <v>#DIV/0!</v>
      </c>
      <c r="N145" s="134" t="n">
        <f aca="false">IF(H145=0,0,+M145/H145)</f>
        <v>0</v>
      </c>
      <c r="O145" s="135" t="n">
        <f aca="false">IF(OR(S145=0,T145=0,AI145=0),0,AI145)</f>
        <v>0</v>
      </c>
      <c r="P145" s="136" t="n">
        <v>1</v>
      </c>
      <c r="Q145" s="136" t="n">
        <v>1</v>
      </c>
      <c r="R145" s="137" t="e">
        <f aca="false">IF(E145="x",IF(M145&gt;=0,M145*(P145*Q145),K145*(P145*Q145)),0)</f>
        <v>#DIV/0!</v>
      </c>
      <c r="S145" s="138"/>
      <c r="T145" s="139"/>
      <c r="U145" s="140" t="str">
        <f aca="false">IF(T145="","",T145-S145)</f>
        <v/>
      </c>
      <c r="V145" s="141" t="str">
        <f aca="false">IF(U145="","",(IF(U145&gt;=AG145,R145/U145,IF(T145&gt;$AI$11,R145/U145,IF(ISERROR(IF($S145&lt;$AI$10,$R145/$U145,"")),"",IF($S145&lt;$AI$10,$R145/$U145,""))))))</f>
        <v/>
      </c>
      <c r="W145" s="142" t="n">
        <f aca="false">IF(S145=0,0,IF(S145&lt;$AI$10,S145,IF(S145&gt;=$AI$11,S145,0)))</f>
        <v>0</v>
      </c>
      <c r="X145" s="143" t="n">
        <f aca="false">IF(W145=0,0,$AI$10)</f>
        <v>0</v>
      </c>
      <c r="Y145" s="144" t="n">
        <f aca="false">IF(X145=0,0,+X145-W145)</f>
        <v>0</v>
      </c>
      <c r="Z145" s="145" t="n">
        <f aca="false">IF(T145&gt;$AI$11,$AI$11,0)</f>
        <v>0</v>
      </c>
      <c r="AA145" s="146" t="n">
        <f aca="false">IF(Z145=0,0,T145)</f>
        <v>0</v>
      </c>
      <c r="AB145" s="144" t="n">
        <f aca="false">IF(AA145="",0,+AA145-Z145)</f>
        <v>0</v>
      </c>
      <c r="AC145" s="147"/>
      <c r="AD145" s="146"/>
      <c r="AE145" s="148" t="n">
        <f aca="false">(AD145-AC145)</f>
        <v>0</v>
      </c>
      <c r="AF145" s="149" t="str">
        <f aca="false">IF(U145=0,0,IF(AND(U145&gt;0,AE145&gt;0),U145-AE145,U145))</f>
        <v/>
      </c>
      <c r="AG145" s="150" t="n">
        <f aca="false">IF(U145&lt;=0,0,IF(S145=0,0,IF(S145&gt;$AI$11,0,((U145-Y145-AB145)-IF(AND(AC145&lt;$AI$10,AD145&lt;$AI$10),0,IF(AND(AC145&lt;$AI$10,AD145&gt;$AI$11),($AI$11-$AI$10),IF(AND(AC145&gt;$AI$10,AD145&lt;$AI$11),(AD145-AC145),IF(AND(AC145&gt;$AI$10,AD145&gt;$AI$11),($AI$11-AC145),(AD145-$AI$10)))))))))</f>
        <v>0</v>
      </c>
      <c r="AH145" s="151" t="n">
        <f aca="false">+IF(AG145&lt;=0,0,IF(R145/(U145-AE145)=0,0,R145/(U145-AE145)))+IF(T145=0,0,IF(AG145&gt;U145,0,IF(AG145&lt;=0,0,IF(AG145=U145,IF(ISERROR(IF($S145&lt;$AI$10,$V145*$AG145,$R145)),"",IF($S145&lt;$AI$10,$V145*$AG145,$R145)),AG145*$V145))))*0</f>
        <v>0</v>
      </c>
      <c r="AI145" s="152" t="n">
        <f aca="false">+AG145*AH145+AH145*0</f>
        <v>0</v>
      </c>
      <c r="AJ145" s="116"/>
      <c r="AK145" s="61"/>
    </row>
    <row r="146" customFormat="false" ht="146.25" hidden="false" customHeight="true" outlineLevel="0" collapsed="false">
      <c r="A146" s="124" t="n">
        <v>130</v>
      </c>
      <c r="B146" s="125"/>
      <c r="C146" s="126"/>
      <c r="D146" s="127"/>
      <c r="E146" s="128" t="s">
        <v>44</v>
      </c>
      <c r="F146" s="129" t="e">
        <f aca="false">$M$9</f>
        <v>#DIV/0!</v>
      </c>
      <c r="G146" s="130" t="n">
        <f aca="false">IF(H146&gt;0,1,0)</f>
        <v>0</v>
      </c>
      <c r="H146" s="131" t="n">
        <v>0</v>
      </c>
      <c r="I146" s="131" t="n">
        <v>0</v>
      </c>
      <c r="J146" s="132" t="n">
        <f aca="false">IF(H146=0,0,+I146/H146)</f>
        <v>0</v>
      </c>
      <c r="K146" s="131" t="n">
        <v>0</v>
      </c>
      <c r="L146" s="132" t="n">
        <f aca="false">IF(H146=0,0,+K146/H146)</f>
        <v>0</v>
      </c>
      <c r="M146" s="155" t="e">
        <f aca="false">IF(F146=$M$9,IF(K146&lt;=($M$9*H146),K146,($M$9*H146)),IF(K146&lt;=(F146*H146),K146,(F146*H146)))*0+K146</f>
        <v>#DIV/0!</v>
      </c>
      <c r="N146" s="134" t="n">
        <f aca="false">IF(H146=0,0,+M146/H146)</f>
        <v>0</v>
      </c>
      <c r="O146" s="135" t="n">
        <f aca="false">IF(OR(S146=0,T146=0,AI146=0),0,AI146)</f>
        <v>0</v>
      </c>
      <c r="P146" s="136" t="n">
        <v>1</v>
      </c>
      <c r="Q146" s="136" t="n">
        <v>1</v>
      </c>
      <c r="R146" s="137" t="e">
        <f aca="false">IF(E146="x",IF(M146&gt;=0,M146*(P146*Q146),K146*(P146*Q146)),0)</f>
        <v>#DIV/0!</v>
      </c>
      <c r="S146" s="138"/>
      <c r="T146" s="139"/>
      <c r="U146" s="140" t="str">
        <f aca="false">IF(T146="","",T146-S146)</f>
        <v/>
      </c>
      <c r="V146" s="141" t="str">
        <f aca="false">IF(U146="","",(IF(U146&gt;=AG146,R146/U146,IF(T146&gt;$AI$11,R146/U146,IF(ISERROR(IF($S146&lt;$AI$10,$R146/$U146,"")),"",IF($S146&lt;$AI$10,$R146/$U146,""))))))</f>
        <v/>
      </c>
      <c r="W146" s="142" t="n">
        <f aca="false">IF(S146=0,0,IF(S146&lt;$AI$10,S146,IF(S146&gt;=$AI$11,S146,0)))</f>
        <v>0</v>
      </c>
      <c r="X146" s="143" t="n">
        <f aca="false">IF(W146=0,0,$AI$10)</f>
        <v>0</v>
      </c>
      <c r="Y146" s="144" t="n">
        <f aca="false">IF(X146=0,0,+X146-W146)</f>
        <v>0</v>
      </c>
      <c r="Z146" s="145" t="n">
        <f aca="false">IF(T146&gt;$AI$11,$AI$11,0)</f>
        <v>0</v>
      </c>
      <c r="AA146" s="146" t="n">
        <f aca="false">IF(Z146=0,0,T146)</f>
        <v>0</v>
      </c>
      <c r="AB146" s="144" t="n">
        <f aca="false">IF(AA146="",0,+AA146-Z146)</f>
        <v>0</v>
      </c>
      <c r="AC146" s="147"/>
      <c r="AD146" s="146"/>
      <c r="AE146" s="148" t="n">
        <f aca="false">(AD146-AC146)</f>
        <v>0</v>
      </c>
      <c r="AF146" s="149" t="str">
        <f aca="false">IF(U146=0,0,IF(AND(U146&gt;0,AE146&gt;0),U146-AE146,U146))</f>
        <v/>
      </c>
      <c r="AG146" s="150" t="n">
        <f aca="false">IF(U146&lt;=0,0,IF(S146=0,0,IF(S146&gt;$AI$11,0,((U146-Y146-AB146)-IF(AND(AC146&lt;$AI$10,AD146&lt;$AI$10),0,IF(AND(AC146&lt;$AI$10,AD146&gt;$AI$11),($AI$11-$AI$10),IF(AND(AC146&gt;$AI$10,AD146&lt;$AI$11),(AD146-AC146),IF(AND(AC146&gt;$AI$10,AD146&gt;$AI$11),($AI$11-AC146),(AD146-$AI$10)))))))))</f>
        <v>0</v>
      </c>
      <c r="AH146" s="151" t="n">
        <f aca="false">+IF(AG146&lt;=0,0,IF(R146/(U146-AE146)=0,0,R146/(U146-AE146)))+IF(T146=0,0,IF(AG146&gt;U146,0,IF(AG146&lt;=0,0,IF(AG146=U146,IF(ISERROR(IF($S146&lt;$AI$10,$V146*$AG146,$R146)),"",IF($S146&lt;$AI$10,$V146*$AG146,$R146)),AG146*$V146))))*0</f>
        <v>0</v>
      </c>
      <c r="AI146" s="152" t="n">
        <f aca="false">+AG146*AH146+AH146*0</f>
        <v>0</v>
      </c>
      <c r="AJ146" s="116"/>
      <c r="AK146" s="61"/>
    </row>
    <row r="147" customFormat="false" ht="146.25" hidden="false" customHeight="true" outlineLevel="0" collapsed="false">
      <c r="A147" s="124" t="n">
        <v>131</v>
      </c>
      <c r="B147" s="125"/>
      <c r="C147" s="126"/>
      <c r="D147" s="127"/>
      <c r="E147" s="128" t="s">
        <v>44</v>
      </c>
      <c r="F147" s="129" t="e">
        <f aca="false">$M$9</f>
        <v>#DIV/0!</v>
      </c>
      <c r="G147" s="130" t="n">
        <f aca="false">IF(H147&gt;0,1,0)</f>
        <v>0</v>
      </c>
      <c r="H147" s="131" t="n">
        <v>0</v>
      </c>
      <c r="I147" s="131" t="n">
        <v>0</v>
      </c>
      <c r="J147" s="132" t="n">
        <f aca="false">IF(H147=0,0,+I147/H147)</f>
        <v>0</v>
      </c>
      <c r="K147" s="131" t="n">
        <v>0</v>
      </c>
      <c r="L147" s="132" t="n">
        <f aca="false">IF(H147=0,0,+K147/H147)</f>
        <v>0</v>
      </c>
      <c r="M147" s="155" t="e">
        <f aca="false">IF(F147=$M$9,IF(K147&lt;=($M$9*H147),K147,($M$9*H147)),IF(K147&lt;=(F147*H147),K147,(F147*H147)))*0+K147</f>
        <v>#DIV/0!</v>
      </c>
      <c r="N147" s="134" t="n">
        <f aca="false">IF(H147=0,0,+M147/H147)</f>
        <v>0</v>
      </c>
      <c r="O147" s="135" t="n">
        <f aca="false">IF(OR(S147=0,T147=0,AI147=0),0,AI147)</f>
        <v>0</v>
      </c>
      <c r="P147" s="136" t="n">
        <v>1</v>
      </c>
      <c r="Q147" s="136" t="n">
        <v>1</v>
      </c>
      <c r="R147" s="137" t="e">
        <f aca="false">IF(E147="x",IF(M147&gt;=0,M147*(P147*Q147),K147*(P147*Q147)),0)</f>
        <v>#DIV/0!</v>
      </c>
      <c r="S147" s="138"/>
      <c r="T147" s="139"/>
      <c r="U147" s="140" t="str">
        <f aca="false">IF(T147="","",T147-S147)</f>
        <v/>
      </c>
      <c r="V147" s="141" t="str">
        <f aca="false">IF(U147="","",(IF(U147&gt;=AG147,R147/U147,IF(T147&gt;$AI$11,R147/U147,IF(ISERROR(IF($S147&lt;$AI$10,$R147/$U147,"")),"",IF($S147&lt;$AI$10,$R147/$U147,""))))))</f>
        <v/>
      </c>
      <c r="W147" s="142" t="n">
        <f aca="false">IF(S147=0,0,IF(S147&lt;$AI$10,S147,IF(S147&gt;=$AI$11,S147,0)))</f>
        <v>0</v>
      </c>
      <c r="X147" s="143" t="n">
        <f aca="false">IF(W147=0,0,$AI$10)</f>
        <v>0</v>
      </c>
      <c r="Y147" s="144" t="n">
        <f aca="false">IF(X147=0,0,+X147-W147)</f>
        <v>0</v>
      </c>
      <c r="Z147" s="145" t="n">
        <f aca="false">IF(T147&gt;$AI$11,$AI$11,0)</f>
        <v>0</v>
      </c>
      <c r="AA147" s="146" t="n">
        <f aca="false">IF(Z147=0,0,T147)</f>
        <v>0</v>
      </c>
      <c r="AB147" s="144" t="n">
        <f aca="false">IF(AA147="",0,+AA147-Z147)</f>
        <v>0</v>
      </c>
      <c r="AC147" s="147"/>
      <c r="AD147" s="146"/>
      <c r="AE147" s="148" t="n">
        <f aca="false">(AD147-AC147)</f>
        <v>0</v>
      </c>
      <c r="AF147" s="149" t="str">
        <f aca="false">IF(U147=0,0,IF(AND(U147&gt;0,AE147&gt;0),U147-AE147,U147))</f>
        <v/>
      </c>
      <c r="AG147" s="150" t="n">
        <f aca="false">IF(U147&lt;=0,0,IF(S147=0,0,IF(S147&gt;$AI$11,0,((U147-Y147-AB147)-IF(AND(AC147&lt;$AI$10,AD147&lt;$AI$10),0,IF(AND(AC147&lt;$AI$10,AD147&gt;$AI$11),($AI$11-$AI$10),IF(AND(AC147&gt;$AI$10,AD147&lt;$AI$11),(AD147-AC147),IF(AND(AC147&gt;$AI$10,AD147&gt;$AI$11),($AI$11-AC147),(AD147-$AI$10)))))))))</f>
        <v>0</v>
      </c>
      <c r="AH147" s="151" t="n">
        <f aca="false">+IF(AG147&lt;=0,0,IF(R147/(U147-AE147)=0,0,R147/(U147-AE147)))+IF(T147=0,0,IF(AG147&gt;U147,0,IF(AG147&lt;=0,0,IF(AG147=U147,IF(ISERROR(IF($S147&lt;$AI$10,$V147*$AG147,$R147)),"",IF($S147&lt;$AI$10,$V147*$AG147,$R147)),AG147*$V147))))*0</f>
        <v>0</v>
      </c>
      <c r="AI147" s="152" t="n">
        <f aca="false">+AG147*AH147+AH147*0</f>
        <v>0</v>
      </c>
      <c r="AJ147" s="116"/>
      <c r="AK147" s="61"/>
    </row>
    <row r="148" customFormat="false" ht="146.25" hidden="false" customHeight="true" outlineLevel="0" collapsed="false">
      <c r="A148" s="124" t="n">
        <v>132</v>
      </c>
      <c r="B148" s="125"/>
      <c r="C148" s="126"/>
      <c r="D148" s="127"/>
      <c r="E148" s="128" t="s">
        <v>44</v>
      </c>
      <c r="F148" s="129" t="e">
        <f aca="false">$M$9</f>
        <v>#DIV/0!</v>
      </c>
      <c r="G148" s="130" t="n">
        <f aca="false">IF(H148&gt;0,1,0)</f>
        <v>0</v>
      </c>
      <c r="H148" s="131" t="n">
        <v>0</v>
      </c>
      <c r="I148" s="131" t="n">
        <v>0</v>
      </c>
      <c r="J148" s="132" t="n">
        <f aca="false">IF(H148=0,0,+I148/H148)</f>
        <v>0</v>
      </c>
      <c r="K148" s="131" t="n">
        <v>0</v>
      </c>
      <c r="L148" s="132" t="n">
        <f aca="false">IF(H148=0,0,+K148/H148)</f>
        <v>0</v>
      </c>
      <c r="M148" s="155" t="e">
        <f aca="false">IF(F148=$M$9,IF(K148&lt;=($M$9*H148),K148,($M$9*H148)),IF(K148&lt;=(F148*H148),K148,(F148*H148)))*0+K148</f>
        <v>#DIV/0!</v>
      </c>
      <c r="N148" s="134" t="n">
        <f aca="false">IF(H148=0,0,+M148/H148)</f>
        <v>0</v>
      </c>
      <c r="O148" s="135" t="n">
        <f aca="false">IF(OR(S148=0,T148=0,AI148=0),0,AI148)</f>
        <v>0</v>
      </c>
      <c r="P148" s="136" t="n">
        <v>1</v>
      </c>
      <c r="Q148" s="136" t="n">
        <v>1</v>
      </c>
      <c r="R148" s="137" t="e">
        <f aca="false">IF(E148="x",IF(M148&gt;=0,M148*(P148*Q148),K148*(P148*Q148)),0)</f>
        <v>#DIV/0!</v>
      </c>
      <c r="S148" s="138"/>
      <c r="T148" s="139"/>
      <c r="U148" s="140" t="str">
        <f aca="false">IF(T148="","",T148-S148)</f>
        <v/>
      </c>
      <c r="V148" s="141" t="str">
        <f aca="false">IF(U148="","",(IF(U148&gt;=AG148,R148/U148,IF(T148&gt;$AI$11,R148/U148,IF(ISERROR(IF($S148&lt;$AI$10,$R148/$U148,"")),"",IF($S148&lt;$AI$10,$R148/$U148,""))))))</f>
        <v/>
      </c>
      <c r="W148" s="142" t="n">
        <f aca="false">IF(S148=0,0,IF(S148&lt;$AI$10,S148,IF(S148&gt;=$AI$11,S148,0)))</f>
        <v>0</v>
      </c>
      <c r="X148" s="143" t="n">
        <f aca="false">IF(W148=0,0,$AI$10)</f>
        <v>0</v>
      </c>
      <c r="Y148" s="144" t="n">
        <f aca="false">IF(X148=0,0,+X148-W148)</f>
        <v>0</v>
      </c>
      <c r="Z148" s="145" t="n">
        <f aca="false">IF(T148&gt;$AI$11,$AI$11,0)</f>
        <v>0</v>
      </c>
      <c r="AA148" s="146" t="n">
        <f aca="false">IF(Z148=0,0,T148)</f>
        <v>0</v>
      </c>
      <c r="AB148" s="144" t="n">
        <f aca="false">IF(AA148="",0,+AA148-Z148)</f>
        <v>0</v>
      </c>
      <c r="AC148" s="147"/>
      <c r="AD148" s="146"/>
      <c r="AE148" s="148" t="n">
        <f aca="false">(AD148-AC148)</f>
        <v>0</v>
      </c>
      <c r="AF148" s="149" t="str">
        <f aca="false">IF(U148=0,0,IF(AND(U148&gt;0,AE148&gt;0),U148-AE148,U148))</f>
        <v/>
      </c>
      <c r="AG148" s="150" t="n">
        <f aca="false">IF(U148&lt;=0,0,IF(S148=0,0,IF(S148&gt;$AI$11,0,((U148-Y148-AB148)-IF(AND(AC148&lt;$AI$10,AD148&lt;$AI$10),0,IF(AND(AC148&lt;$AI$10,AD148&gt;$AI$11),($AI$11-$AI$10),IF(AND(AC148&gt;$AI$10,AD148&lt;$AI$11),(AD148-AC148),IF(AND(AC148&gt;$AI$10,AD148&gt;$AI$11),($AI$11-AC148),(AD148-$AI$10)))))))))</f>
        <v>0</v>
      </c>
      <c r="AH148" s="151" t="n">
        <f aca="false">+IF(AG148&lt;=0,0,IF(R148/(U148-AE148)=0,0,R148/(U148-AE148)))+IF(T148=0,0,IF(AG148&gt;U148,0,IF(AG148&lt;=0,0,IF(AG148=U148,IF(ISERROR(IF($S148&lt;$AI$10,$V148*$AG148,$R148)),"",IF($S148&lt;$AI$10,$V148*$AG148,$R148)),AG148*$V148))))*0</f>
        <v>0</v>
      </c>
      <c r="AI148" s="152" t="n">
        <f aca="false">+AG148*AH148+AH148*0</f>
        <v>0</v>
      </c>
      <c r="AJ148" s="116"/>
      <c r="AK148" s="61"/>
    </row>
    <row r="149" customFormat="false" ht="146.25" hidden="false" customHeight="true" outlineLevel="0" collapsed="false">
      <c r="A149" s="124" t="n">
        <v>133</v>
      </c>
      <c r="B149" s="125"/>
      <c r="C149" s="126"/>
      <c r="D149" s="127"/>
      <c r="E149" s="128" t="s">
        <v>44</v>
      </c>
      <c r="F149" s="129" t="e">
        <f aca="false">$M$9</f>
        <v>#DIV/0!</v>
      </c>
      <c r="G149" s="130" t="n">
        <f aca="false">IF(H149&gt;0,1,0)</f>
        <v>0</v>
      </c>
      <c r="H149" s="131" t="n">
        <v>0</v>
      </c>
      <c r="I149" s="131" t="n">
        <v>0</v>
      </c>
      <c r="J149" s="132" t="n">
        <f aca="false">IF(H149=0,0,+I149/H149)</f>
        <v>0</v>
      </c>
      <c r="K149" s="131" t="n">
        <v>0</v>
      </c>
      <c r="L149" s="132" t="n">
        <f aca="false">IF(H149=0,0,+K149/H149)</f>
        <v>0</v>
      </c>
      <c r="M149" s="155" t="e">
        <f aca="false">IF(F149=$M$9,IF(K149&lt;=($M$9*H149),K149,($M$9*H149)),IF(K149&lt;=(F149*H149),K149,(F149*H149)))*0+K149</f>
        <v>#DIV/0!</v>
      </c>
      <c r="N149" s="134" t="n">
        <f aca="false">IF(H149=0,0,+M149/H149)</f>
        <v>0</v>
      </c>
      <c r="O149" s="135" t="n">
        <f aca="false">IF(OR(S149=0,T149=0,AI149=0),0,AI149)</f>
        <v>0</v>
      </c>
      <c r="P149" s="136" t="n">
        <v>1</v>
      </c>
      <c r="Q149" s="136" t="n">
        <v>1</v>
      </c>
      <c r="R149" s="137" t="e">
        <f aca="false">IF(E149="x",IF(M149&gt;=0,M149*(P149*Q149),K149*(P149*Q149)),0)</f>
        <v>#DIV/0!</v>
      </c>
      <c r="S149" s="138"/>
      <c r="T149" s="139"/>
      <c r="U149" s="140" t="str">
        <f aca="false">IF(T149="","",T149-S149)</f>
        <v/>
      </c>
      <c r="V149" s="141" t="str">
        <f aca="false">IF(U149="","",(IF(U149&gt;=AG149,R149/U149,IF(T149&gt;$AI$11,R149/U149,IF(ISERROR(IF($S149&lt;$AI$10,$R149/$U149,"")),"",IF($S149&lt;$AI$10,$R149/$U149,""))))))</f>
        <v/>
      </c>
      <c r="W149" s="142" t="n">
        <f aca="false">IF(S149=0,0,IF(S149&lt;$AI$10,S149,IF(S149&gt;=$AI$11,S149,0)))</f>
        <v>0</v>
      </c>
      <c r="X149" s="143" t="n">
        <f aca="false">IF(W149=0,0,$AI$10)</f>
        <v>0</v>
      </c>
      <c r="Y149" s="144" t="n">
        <f aca="false">IF(X149=0,0,+X149-W149)</f>
        <v>0</v>
      </c>
      <c r="Z149" s="145" t="n">
        <f aca="false">IF(T149&gt;$AI$11,$AI$11,0)</f>
        <v>0</v>
      </c>
      <c r="AA149" s="146" t="n">
        <f aca="false">IF(Z149=0,0,T149)</f>
        <v>0</v>
      </c>
      <c r="AB149" s="144" t="n">
        <f aca="false">IF(AA149="",0,+AA149-Z149)</f>
        <v>0</v>
      </c>
      <c r="AC149" s="147"/>
      <c r="AD149" s="146"/>
      <c r="AE149" s="148" t="n">
        <f aca="false">(AD149-AC149)</f>
        <v>0</v>
      </c>
      <c r="AF149" s="149" t="str">
        <f aca="false">IF(U149=0,0,IF(AND(U149&gt;0,AE149&gt;0),U149-AE149,U149))</f>
        <v/>
      </c>
      <c r="AG149" s="150" t="n">
        <f aca="false">IF(U149&lt;=0,0,IF(S149=0,0,IF(S149&gt;$AI$11,0,((U149-Y149-AB149)-IF(AND(AC149&lt;$AI$10,AD149&lt;$AI$10),0,IF(AND(AC149&lt;$AI$10,AD149&gt;$AI$11),($AI$11-$AI$10),IF(AND(AC149&gt;$AI$10,AD149&lt;$AI$11),(AD149-AC149),IF(AND(AC149&gt;$AI$10,AD149&gt;$AI$11),($AI$11-AC149),(AD149-$AI$10)))))))))</f>
        <v>0</v>
      </c>
      <c r="AH149" s="151" t="n">
        <f aca="false">+IF(AG149&lt;=0,0,IF(R149/(U149-AE149)=0,0,R149/(U149-AE149)))+IF(T149=0,0,IF(AG149&gt;U149,0,IF(AG149&lt;=0,0,IF(AG149=U149,IF(ISERROR(IF($S149&lt;$AI$10,$V149*$AG149,$R149)),"",IF($S149&lt;$AI$10,$V149*$AG149,$R149)),AG149*$V149))))*0</f>
        <v>0</v>
      </c>
      <c r="AI149" s="152" t="n">
        <f aca="false">+AG149*AH149+AH149*0</f>
        <v>0</v>
      </c>
      <c r="AJ149" s="116"/>
      <c r="AK149" s="61"/>
    </row>
    <row r="150" customFormat="false" ht="146.25" hidden="false" customHeight="true" outlineLevel="0" collapsed="false">
      <c r="A150" s="124" t="n">
        <v>134</v>
      </c>
      <c r="B150" s="125"/>
      <c r="C150" s="126"/>
      <c r="D150" s="127"/>
      <c r="E150" s="128" t="s">
        <v>44</v>
      </c>
      <c r="F150" s="129" t="e">
        <f aca="false">$M$9</f>
        <v>#DIV/0!</v>
      </c>
      <c r="G150" s="130" t="n">
        <f aca="false">IF(H150&gt;0,1,0)</f>
        <v>0</v>
      </c>
      <c r="H150" s="131" t="n">
        <v>0</v>
      </c>
      <c r="I150" s="131" t="n">
        <v>0</v>
      </c>
      <c r="J150" s="132" t="n">
        <f aca="false">IF(H150=0,0,+I150/H150)</f>
        <v>0</v>
      </c>
      <c r="K150" s="131" t="n">
        <v>0</v>
      </c>
      <c r="L150" s="132" t="n">
        <f aca="false">IF(H150=0,0,+K150/H150)</f>
        <v>0</v>
      </c>
      <c r="M150" s="155" t="e">
        <f aca="false">IF(F150=$M$9,IF(K150&lt;=($M$9*H150),K150,($M$9*H150)),IF(K150&lt;=(F150*H150),K150,(F150*H150)))*0+K150</f>
        <v>#DIV/0!</v>
      </c>
      <c r="N150" s="134" t="n">
        <f aca="false">IF(H150=0,0,+M150/H150)</f>
        <v>0</v>
      </c>
      <c r="O150" s="135" t="n">
        <f aca="false">IF(OR(S150=0,T150=0,AI150=0),0,AI150)</f>
        <v>0</v>
      </c>
      <c r="P150" s="136" t="n">
        <v>1</v>
      </c>
      <c r="Q150" s="136" t="n">
        <v>1</v>
      </c>
      <c r="R150" s="137" t="e">
        <f aca="false">IF(E150="x",IF(M150&gt;=0,M150*(P150*Q150),K150*(P150*Q150)),0)</f>
        <v>#DIV/0!</v>
      </c>
      <c r="S150" s="138"/>
      <c r="T150" s="139"/>
      <c r="U150" s="140" t="str">
        <f aca="false">IF(T150="","",T150-S150)</f>
        <v/>
      </c>
      <c r="V150" s="141" t="str">
        <f aca="false">IF(U150="","",(IF(U150&gt;=AG150,R150/U150,IF(T150&gt;$AI$11,R150/U150,IF(ISERROR(IF($S150&lt;$AI$10,$R150/$U150,"")),"",IF($S150&lt;$AI$10,$R150/$U150,""))))))</f>
        <v/>
      </c>
      <c r="W150" s="142" t="n">
        <f aca="false">IF(S150=0,0,IF(S150&lt;$AI$10,S150,IF(S150&gt;=$AI$11,S150,0)))</f>
        <v>0</v>
      </c>
      <c r="X150" s="143" t="n">
        <f aca="false">IF(W150=0,0,$AI$10)</f>
        <v>0</v>
      </c>
      <c r="Y150" s="144" t="n">
        <f aca="false">IF(X150=0,0,+X150-W150)</f>
        <v>0</v>
      </c>
      <c r="Z150" s="145" t="n">
        <f aca="false">IF(T150&gt;$AI$11,$AI$11,0)</f>
        <v>0</v>
      </c>
      <c r="AA150" s="146" t="n">
        <f aca="false">IF(Z150=0,0,T150)</f>
        <v>0</v>
      </c>
      <c r="AB150" s="144" t="n">
        <f aca="false">IF(AA150="",0,+AA150-Z150)</f>
        <v>0</v>
      </c>
      <c r="AC150" s="147"/>
      <c r="AD150" s="146"/>
      <c r="AE150" s="148" t="n">
        <f aca="false">(AD150-AC150)</f>
        <v>0</v>
      </c>
      <c r="AF150" s="149" t="str">
        <f aca="false">IF(U150=0,0,IF(AND(U150&gt;0,AE150&gt;0),U150-AE150,U150))</f>
        <v/>
      </c>
      <c r="AG150" s="150" t="n">
        <f aca="false">IF(U150&lt;=0,0,IF(S150=0,0,IF(S150&gt;$AI$11,0,((U150-Y150-AB150)-IF(AND(AC150&lt;$AI$10,AD150&lt;$AI$10),0,IF(AND(AC150&lt;$AI$10,AD150&gt;$AI$11),($AI$11-$AI$10),IF(AND(AC150&gt;$AI$10,AD150&lt;$AI$11),(AD150-AC150),IF(AND(AC150&gt;$AI$10,AD150&gt;$AI$11),($AI$11-AC150),(AD150-$AI$10)))))))))</f>
        <v>0</v>
      </c>
      <c r="AH150" s="151" t="n">
        <f aca="false">+IF(AG150&lt;=0,0,IF(R150/(U150-AE150)=0,0,R150/(U150-AE150)))+IF(T150=0,0,IF(AG150&gt;U150,0,IF(AG150&lt;=0,0,IF(AG150=U150,IF(ISERROR(IF($S150&lt;$AI$10,$V150*$AG150,$R150)),"",IF($S150&lt;$AI$10,$V150*$AG150,$R150)),AG150*$V150))))*0</f>
        <v>0</v>
      </c>
      <c r="AI150" s="152" t="n">
        <f aca="false">+AG150*AH150+AH150*0</f>
        <v>0</v>
      </c>
      <c r="AJ150" s="116"/>
      <c r="AK150" s="61"/>
    </row>
    <row r="151" customFormat="false" ht="146.25" hidden="false" customHeight="true" outlineLevel="0" collapsed="false">
      <c r="A151" s="124" t="n">
        <v>135</v>
      </c>
      <c r="B151" s="125"/>
      <c r="C151" s="126"/>
      <c r="D151" s="127"/>
      <c r="E151" s="128" t="s">
        <v>44</v>
      </c>
      <c r="F151" s="129" t="e">
        <f aca="false">$M$9</f>
        <v>#DIV/0!</v>
      </c>
      <c r="G151" s="130" t="n">
        <f aca="false">IF(H151&gt;0,1,0)</f>
        <v>0</v>
      </c>
      <c r="H151" s="131" t="n">
        <v>0</v>
      </c>
      <c r="I151" s="131" t="n">
        <v>0</v>
      </c>
      <c r="J151" s="132" t="n">
        <f aca="false">IF(H151=0,0,+I151/H151)</f>
        <v>0</v>
      </c>
      <c r="K151" s="131" t="n">
        <v>0</v>
      </c>
      <c r="L151" s="132" t="n">
        <f aca="false">IF(H151=0,0,+K151/H151)</f>
        <v>0</v>
      </c>
      <c r="M151" s="155" t="e">
        <f aca="false">IF(F151=$M$9,IF(K151&lt;=($M$9*H151),K151,($M$9*H151)),IF(K151&lt;=(F151*H151),K151,(F151*H151)))*0+K151</f>
        <v>#DIV/0!</v>
      </c>
      <c r="N151" s="134" t="n">
        <f aca="false">IF(H151=0,0,+M151/H151)</f>
        <v>0</v>
      </c>
      <c r="O151" s="135" t="n">
        <f aca="false">IF(OR(S151=0,T151=0,AI151=0),0,AI151)</f>
        <v>0</v>
      </c>
      <c r="P151" s="136" t="n">
        <v>1</v>
      </c>
      <c r="Q151" s="136" t="n">
        <v>1</v>
      </c>
      <c r="R151" s="137" t="e">
        <f aca="false">IF(E151="x",IF(M151&gt;=0,M151*(P151*Q151),K151*(P151*Q151)),0)</f>
        <v>#DIV/0!</v>
      </c>
      <c r="S151" s="138"/>
      <c r="T151" s="139"/>
      <c r="U151" s="140" t="str">
        <f aca="false">IF(T151="","",T151-S151)</f>
        <v/>
      </c>
      <c r="V151" s="141" t="str">
        <f aca="false">IF(U151="","",(IF(U151&gt;=AG151,R151/U151,IF(T151&gt;$AI$11,R151/U151,IF(ISERROR(IF($S151&lt;$AI$10,$R151/$U151,"")),"",IF($S151&lt;$AI$10,$R151/$U151,""))))))</f>
        <v/>
      </c>
      <c r="W151" s="142" t="n">
        <f aca="false">IF(S151=0,0,IF(S151&lt;$AI$10,S151,IF(S151&gt;=$AI$11,S151,0)))</f>
        <v>0</v>
      </c>
      <c r="X151" s="143" t="n">
        <f aca="false">IF(W151=0,0,$AI$10)</f>
        <v>0</v>
      </c>
      <c r="Y151" s="144" t="n">
        <f aca="false">IF(X151=0,0,+X151-W151)</f>
        <v>0</v>
      </c>
      <c r="Z151" s="145" t="n">
        <f aca="false">IF(T151&gt;$AI$11,$AI$11,0)</f>
        <v>0</v>
      </c>
      <c r="AA151" s="146" t="n">
        <f aca="false">IF(Z151=0,0,T151)</f>
        <v>0</v>
      </c>
      <c r="AB151" s="144" t="n">
        <f aca="false">IF(AA151="",0,+AA151-Z151)</f>
        <v>0</v>
      </c>
      <c r="AC151" s="147"/>
      <c r="AD151" s="146"/>
      <c r="AE151" s="148" t="n">
        <f aca="false">(AD151-AC151)</f>
        <v>0</v>
      </c>
      <c r="AF151" s="149" t="str">
        <f aca="false">IF(U151=0,0,IF(AND(U151&gt;0,AE151&gt;0),U151-AE151,U151))</f>
        <v/>
      </c>
      <c r="AG151" s="150" t="n">
        <f aca="false">IF(U151&lt;=0,0,IF(S151=0,0,IF(S151&gt;$AI$11,0,((U151-Y151-AB151)-IF(AND(AC151&lt;$AI$10,AD151&lt;$AI$10),0,IF(AND(AC151&lt;$AI$10,AD151&gt;$AI$11),($AI$11-$AI$10),IF(AND(AC151&gt;$AI$10,AD151&lt;$AI$11),(AD151-AC151),IF(AND(AC151&gt;$AI$10,AD151&gt;$AI$11),($AI$11-AC151),(AD151-$AI$10)))))))))</f>
        <v>0</v>
      </c>
      <c r="AH151" s="151" t="n">
        <f aca="false">+IF(AG151&lt;=0,0,IF(R151/(U151-AE151)=0,0,R151/(U151-AE151)))+IF(T151=0,0,IF(AG151&gt;U151,0,IF(AG151&lt;=0,0,IF(AG151=U151,IF(ISERROR(IF($S151&lt;$AI$10,$V151*$AG151,$R151)),"",IF($S151&lt;$AI$10,$V151*$AG151,$R151)),AG151*$V151))))*0</f>
        <v>0</v>
      </c>
      <c r="AI151" s="152" t="n">
        <f aca="false">+AG151*AH151+AH151*0</f>
        <v>0</v>
      </c>
      <c r="AJ151" s="116"/>
      <c r="AK151" s="61"/>
    </row>
    <row r="152" customFormat="false" ht="146.25" hidden="false" customHeight="true" outlineLevel="0" collapsed="false">
      <c r="A152" s="124" t="n">
        <v>136</v>
      </c>
      <c r="B152" s="125"/>
      <c r="C152" s="126"/>
      <c r="D152" s="127"/>
      <c r="E152" s="128" t="s">
        <v>44</v>
      </c>
      <c r="F152" s="129" t="e">
        <f aca="false">$M$9</f>
        <v>#DIV/0!</v>
      </c>
      <c r="G152" s="130" t="n">
        <f aca="false">IF(H152&gt;0,1,0)</f>
        <v>0</v>
      </c>
      <c r="H152" s="131" t="n">
        <v>0</v>
      </c>
      <c r="I152" s="131" t="n">
        <v>0</v>
      </c>
      <c r="J152" s="132" t="n">
        <f aca="false">IF(H152=0,0,+I152/H152)</f>
        <v>0</v>
      </c>
      <c r="K152" s="131" t="n">
        <v>0</v>
      </c>
      <c r="L152" s="132" t="n">
        <f aca="false">IF(H152=0,0,+K152/H152)</f>
        <v>0</v>
      </c>
      <c r="M152" s="155" t="e">
        <f aca="false">IF(F152=$M$9,IF(K152&lt;=($M$9*H152),K152,($M$9*H152)),IF(K152&lt;=(F152*H152),K152,(F152*H152)))*0+K152</f>
        <v>#DIV/0!</v>
      </c>
      <c r="N152" s="134" t="n">
        <f aca="false">IF(H152=0,0,+M152/H152)</f>
        <v>0</v>
      </c>
      <c r="O152" s="135" t="n">
        <f aca="false">IF(OR(S152=0,T152=0,AI152=0),0,AI152)</f>
        <v>0</v>
      </c>
      <c r="P152" s="136" t="n">
        <v>1</v>
      </c>
      <c r="Q152" s="136" t="n">
        <v>1</v>
      </c>
      <c r="R152" s="137" t="e">
        <f aca="false">IF(E152="x",IF(M152&gt;=0,M152*(P152*Q152),K152*(P152*Q152)),0)</f>
        <v>#DIV/0!</v>
      </c>
      <c r="S152" s="138"/>
      <c r="T152" s="139"/>
      <c r="U152" s="140" t="str">
        <f aca="false">IF(T152="","",T152-S152)</f>
        <v/>
      </c>
      <c r="V152" s="141" t="str">
        <f aca="false">IF(U152="","",(IF(U152&gt;=AG152,R152/U152,IF(T152&gt;$AI$11,R152/U152,IF(ISERROR(IF($S152&lt;$AI$10,$R152/$U152,"")),"",IF($S152&lt;$AI$10,$R152/$U152,""))))))</f>
        <v/>
      </c>
      <c r="W152" s="142" t="n">
        <f aca="false">IF(S152=0,0,IF(S152&lt;$AI$10,S152,IF(S152&gt;=$AI$11,S152,0)))</f>
        <v>0</v>
      </c>
      <c r="X152" s="143" t="n">
        <f aca="false">IF(W152=0,0,$AI$10)</f>
        <v>0</v>
      </c>
      <c r="Y152" s="144" t="n">
        <f aca="false">IF(X152=0,0,+X152-W152)</f>
        <v>0</v>
      </c>
      <c r="Z152" s="145" t="n">
        <f aca="false">IF(T152&gt;$AI$11,$AI$11,0)</f>
        <v>0</v>
      </c>
      <c r="AA152" s="146" t="n">
        <f aca="false">IF(Z152=0,0,T152)</f>
        <v>0</v>
      </c>
      <c r="AB152" s="144" t="n">
        <f aca="false">IF(AA152="",0,+AA152-Z152)</f>
        <v>0</v>
      </c>
      <c r="AC152" s="147"/>
      <c r="AD152" s="146"/>
      <c r="AE152" s="148" t="n">
        <f aca="false">(AD152-AC152)</f>
        <v>0</v>
      </c>
      <c r="AF152" s="149" t="str">
        <f aca="false">IF(U152=0,0,IF(AND(U152&gt;0,AE152&gt;0),U152-AE152,U152))</f>
        <v/>
      </c>
      <c r="AG152" s="150" t="n">
        <f aca="false">IF(U152&lt;=0,0,IF(S152=0,0,IF(S152&gt;$AI$11,0,((U152-Y152-AB152)-IF(AND(AC152&lt;$AI$10,AD152&lt;$AI$10),0,IF(AND(AC152&lt;$AI$10,AD152&gt;$AI$11),($AI$11-$AI$10),IF(AND(AC152&gt;$AI$10,AD152&lt;$AI$11),(AD152-AC152),IF(AND(AC152&gt;$AI$10,AD152&gt;$AI$11),($AI$11-AC152),(AD152-$AI$10)))))))))</f>
        <v>0</v>
      </c>
      <c r="AH152" s="151" t="n">
        <f aca="false">+IF(AG152&lt;=0,0,IF(R152/(U152-AE152)=0,0,R152/(U152-AE152)))+IF(T152=0,0,IF(AG152&gt;U152,0,IF(AG152&lt;=0,0,IF(AG152=U152,IF(ISERROR(IF($S152&lt;$AI$10,$V152*$AG152,$R152)),"",IF($S152&lt;$AI$10,$V152*$AG152,$R152)),AG152*$V152))))*0</f>
        <v>0</v>
      </c>
      <c r="AI152" s="152" t="n">
        <f aca="false">+AG152*AH152+AH152*0</f>
        <v>0</v>
      </c>
      <c r="AJ152" s="116"/>
      <c r="AK152" s="61"/>
    </row>
    <row r="153" customFormat="false" ht="146.25" hidden="false" customHeight="true" outlineLevel="0" collapsed="false">
      <c r="A153" s="124" t="n">
        <v>137</v>
      </c>
      <c r="B153" s="125"/>
      <c r="C153" s="126"/>
      <c r="D153" s="127"/>
      <c r="E153" s="128" t="s">
        <v>44</v>
      </c>
      <c r="F153" s="129" t="e">
        <f aca="false">$M$9</f>
        <v>#DIV/0!</v>
      </c>
      <c r="G153" s="130" t="n">
        <f aca="false">IF(H153&gt;0,1,0)</f>
        <v>0</v>
      </c>
      <c r="H153" s="131" t="n">
        <v>0</v>
      </c>
      <c r="I153" s="131" t="n">
        <v>0</v>
      </c>
      <c r="J153" s="132" t="n">
        <f aca="false">IF(H153=0,0,+I153/H153)</f>
        <v>0</v>
      </c>
      <c r="K153" s="131" t="n">
        <v>0</v>
      </c>
      <c r="L153" s="132" t="n">
        <f aca="false">IF(H153=0,0,+K153/H153)</f>
        <v>0</v>
      </c>
      <c r="M153" s="155" t="e">
        <f aca="false">IF(F153=$M$9,IF(K153&lt;=($M$9*H153),K153,($M$9*H153)),IF(K153&lt;=(F153*H153),K153,(F153*H153)))*0+K153</f>
        <v>#DIV/0!</v>
      </c>
      <c r="N153" s="134" t="n">
        <f aca="false">IF(H153=0,0,+M153/H153)</f>
        <v>0</v>
      </c>
      <c r="O153" s="135" t="n">
        <f aca="false">IF(OR(S153=0,T153=0,AI153=0),0,AI153)</f>
        <v>0</v>
      </c>
      <c r="P153" s="136" t="n">
        <v>1</v>
      </c>
      <c r="Q153" s="136" t="n">
        <v>1</v>
      </c>
      <c r="R153" s="137" t="e">
        <f aca="false">IF(E153="x",IF(M153&gt;=0,M153*(P153*Q153),K153*(P153*Q153)),0)</f>
        <v>#DIV/0!</v>
      </c>
      <c r="S153" s="138"/>
      <c r="T153" s="139"/>
      <c r="U153" s="140" t="str">
        <f aca="false">IF(T153="","",T153-S153)</f>
        <v/>
      </c>
      <c r="V153" s="141" t="str">
        <f aca="false">IF(U153="","",(IF(U153&gt;=AG153,R153/U153,IF(T153&gt;$AI$11,R153/U153,IF(ISERROR(IF($S153&lt;$AI$10,$R153/$U153,"")),"",IF($S153&lt;$AI$10,$R153/$U153,""))))))</f>
        <v/>
      </c>
      <c r="W153" s="142" t="n">
        <f aca="false">IF(S153=0,0,IF(S153&lt;$AI$10,S153,IF(S153&gt;=$AI$11,S153,0)))</f>
        <v>0</v>
      </c>
      <c r="X153" s="143" t="n">
        <f aca="false">IF(W153=0,0,$AI$10)</f>
        <v>0</v>
      </c>
      <c r="Y153" s="144" t="n">
        <f aca="false">IF(X153=0,0,+X153-W153)</f>
        <v>0</v>
      </c>
      <c r="Z153" s="145" t="n">
        <f aca="false">IF(T153&gt;$AI$11,$AI$11,0)</f>
        <v>0</v>
      </c>
      <c r="AA153" s="146" t="n">
        <f aca="false">IF(Z153=0,0,T153)</f>
        <v>0</v>
      </c>
      <c r="AB153" s="144" t="n">
        <f aca="false">IF(AA153="",0,+AA153-Z153)</f>
        <v>0</v>
      </c>
      <c r="AC153" s="147"/>
      <c r="AD153" s="146"/>
      <c r="AE153" s="148" t="n">
        <f aca="false">(AD153-AC153)</f>
        <v>0</v>
      </c>
      <c r="AF153" s="149" t="str">
        <f aca="false">IF(U153=0,0,IF(AND(U153&gt;0,AE153&gt;0),U153-AE153,U153))</f>
        <v/>
      </c>
      <c r="AG153" s="150" t="n">
        <f aca="false">IF(U153&lt;=0,0,IF(S153=0,0,IF(S153&gt;$AI$11,0,((U153-Y153-AB153)-IF(AND(AC153&lt;$AI$10,AD153&lt;$AI$10),0,IF(AND(AC153&lt;$AI$10,AD153&gt;$AI$11),($AI$11-$AI$10),IF(AND(AC153&gt;$AI$10,AD153&lt;$AI$11),(AD153-AC153),IF(AND(AC153&gt;$AI$10,AD153&gt;$AI$11),($AI$11-AC153),(AD153-$AI$10)))))))))</f>
        <v>0</v>
      </c>
      <c r="AH153" s="151" t="n">
        <f aca="false">+IF(AG153&lt;=0,0,IF(R153/(U153-AE153)=0,0,R153/(U153-AE153)))+IF(T153=0,0,IF(AG153&gt;U153,0,IF(AG153&lt;=0,0,IF(AG153=U153,IF(ISERROR(IF($S153&lt;$AI$10,$V153*$AG153,$R153)),"",IF($S153&lt;$AI$10,$V153*$AG153,$R153)),AG153*$V153))))*0</f>
        <v>0</v>
      </c>
      <c r="AI153" s="152" t="n">
        <f aca="false">+AG153*AH153+AH153*0</f>
        <v>0</v>
      </c>
      <c r="AJ153" s="116"/>
      <c r="AK153" s="61"/>
    </row>
    <row r="154" customFormat="false" ht="146.25" hidden="false" customHeight="true" outlineLevel="0" collapsed="false">
      <c r="A154" s="124" t="n">
        <v>138</v>
      </c>
      <c r="B154" s="125"/>
      <c r="C154" s="126"/>
      <c r="D154" s="127"/>
      <c r="E154" s="128" t="s">
        <v>44</v>
      </c>
      <c r="F154" s="129" t="e">
        <f aca="false">$M$9</f>
        <v>#DIV/0!</v>
      </c>
      <c r="G154" s="130" t="n">
        <f aca="false">IF(H154&gt;0,1,0)</f>
        <v>0</v>
      </c>
      <c r="H154" s="131" t="n">
        <v>0</v>
      </c>
      <c r="I154" s="131" t="n">
        <v>0</v>
      </c>
      <c r="J154" s="132" t="n">
        <f aca="false">IF(H154=0,0,+I154/H154)</f>
        <v>0</v>
      </c>
      <c r="K154" s="131" t="n">
        <v>0</v>
      </c>
      <c r="L154" s="132" t="n">
        <f aca="false">IF(H154=0,0,+K154/H154)</f>
        <v>0</v>
      </c>
      <c r="M154" s="155" t="e">
        <f aca="false">IF(F154=$M$9,IF(K154&lt;=($M$9*H154),K154,($M$9*H154)),IF(K154&lt;=(F154*H154),K154,(F154*H154)))*0+K154</f>
        <v>#DIV/0!</v>
      </c>
      <c r="N154" s="134" t="n">
        <f aca="false">IF(H154=0,0,+M154/H154)</f>
        <v>0</v>
      </c>
      <c r="O154" s="135" t="n">
        <f aca="false">IF(OR(S154=0,T154=0,AI154=0),0,AI154)</f>
        <v>0</v>
      </c>
      <c r="P154" s="136" t="n">
        <v>1</v>
      </c>
      <c r="Q154" s="136" t="n">
        <v>1</v>
      </c>
      <c r="R154" s="137" t="e">
        <f aca="false">IF(E154="x",IF(M154&gt;=0,M154*(P154*Q154),K154*(P154*Q154)),0)</f>
        <v>#DIV/0!</v>
      </c>
      <c r="S154" s="138"/>
      <c r="T154" s="139"/>
      <c r="U154" s="140" t="str">
        <f aca="false">IF(T154="","",T154-S154)</f>
        <v/>
      </c>
      <c r="V154" s="141" t="str">
        <f aca="false">IF(U154="","",(IF(U154&gt;=AG154,R154/U154,IF(T154&gt;$AI$11,R154/U154,IF(ISERROR(IF($S154&lt;$AI$10,$R154/$U154,"")),"",IF($S154&lt;$AI$10,$R154/$U154,""))))))</f>
        <v/>
      </c>
      <c r="W154" s="142" t="n">
        <f aca="false">IF(S154=0,0,IF(S154&lt;$AI$10,S154,IF(S154&gt;=$AI$11,S154,0)))</f>
        <v>0</v>
      </c>
      <c r="X154" s="143" t="n">
        <f aca="false">IF(W154=0,0,$AI$10)</f>
        <v>0</v>
      </c>
      <c r="Y154" s="144" t="n">
        <f aca="false">IF(X154=0,0,+X154-W154)</f>
        <v>0</v>
      </c>
      <c r="Z154" s="145" t="n">
        <f aca="false">IF(T154&gt;$AI$11,$AI$11,0)</f>
        <v>0</v>
      </c>
      <c r="AA154" s="146" t="n">
        <f aca="false">IF(Z154=0,0,T154)</f>
        <v>0</v>
      </c>
      <c r="AB154" s="144" t="n">
        <f aca="false">IF(AA154="",0,+AA154-Z154)</f>
        <v>0</v>
      </c>
      <c r="AC154" s="147"/>
      <c r="AD154" s="146"/>
      <c r="AE154" s="148" t="n">
        <f aca="false">(AD154-AC154)</f>
        <v>0</v>
      </c>
      <c r="AF154" s="149" t="str">
        <f aca="false">IF(U154=0,0,IF(AND(U154&gt;0,AE154&gt;0),U154-AE154,U154))</f>
        <v/>
      </c>
      <c r="AG154" s="150" t="n">
        <f aca="false">IF(U154&lt;=0,0,IF(S154=0,0,IF(S154&gt;$AI$11,0,((U154-Y154-AB154)-IF(AND(AC154&lt;$AI$10,AD154&lt;$AI$10),0,IF(AND(AC154&lt;$AI$10,AD154&gt;$AI$11),($AI$11-$AI$10),IF(AND(AC154&gt;$AI$10,AD154&lt;$AI$11),(AD154-AC154),IF(AND(AC154&gt;$AI$10,AD154&gt;$AI$11),($AI$11-AC154),(AD154-$AI$10)))))))))</f>
        <v>0</v>
      </c>
      <c r="AH154" s="151" t="n">
        <f aca="false">+IF(AG154&lt;=0,0,IF(R154/(U154-AE154)=0,0,R154/(U154-AE154)))+IF(T154=0,0,IF(AG154&gt;U154,0,IF(AG154&lt;=0,0,IF(AG154=U154,IF(ISERROR(IF($S154&lt;$AI$10,$V154*$AG154,$R154)),"",IF($S154&lt;$AI$10,$V154*$AG154,$R154)),AG154*$V154))))*0</f>
        <v>0</v>
      </c>
      <c r="AI154" s="152" t="n">
        <f aca="false">+AG154*AH154+AH154*0</f>
        <v>0</v>
      </c>
      <c r="AJ154" s="116"/>
      <c r="AK154" s="61"/>
    </row>
    <row r="155" customFormat="false" ht="146.25" hidden="false" customHeight="true" outlineLevel="0" collapsed="false">
      <c r="A155" s="124" t="n">
        <v>139</v>
      </c>
      <c r="B155" s="125"/>
      <c r="C155" s="126"/>
      <c r="D155" s="127"/>
      <c r="E155" s="128" t="s">
        <v>44</v>
      </c>
      <c r="F155" s="129" t="e">
        <f aca="false">$M$9</f>
        <v>#DIV/0!</v>
      </c>
      <c r="G155" s="130" t="n">
        <f aca="false">IF(H155&gt;0,1,0)</f>
        <v>0</v>
      </c>
      <c r="H155" s="131" t="n">
        <v>0</v>
      </c>
      <c r="I155" s="131" t="n">
        <v>0</v>
      </c>
      <c r="J155" s="132" t="n">
        <f aca="false">IF(H155=0,0,+I155/H155)</f>
        <v>0</v>
      </c>
      <c r="K155" s="131" t="n">
        <v>0</v>
      </c>
      <c r="L155" s="132" t="n">
        <f aca="false">IF(H155=0,0,+K155/H155)</f>
        <v>0</v>
      </c>
      <c r="M155" s="155" t="e">
        <f aca="false">IF(F155=$M$9,IF(K155&lt;=($M$9*H155),K155,($M$9*H155)),IF(K155&lt;=(F155*H155),K155,(F155*H155)))*0+K155</f>
        <v>#DIV/0!</v>
      </c>
      <c r="N155" s="134" t="n">
        <f aca="false">IF(H155=0,0,+M155/H155)</f>
        <v>0</v>
      </c>
      <c r="O155" s="135" t="n">
        <f aca="false">IF(OR(S155=0,T155=0,AI155=0),0,AI155)</f>
        <v>0</v>
      </c>
      <c r="P155" s="136" t="n">
        <v>1</v>
      </c>
      <c r="Q155" s="136" t="n">
        <v>1</v>
      </c>
      <c r="R155" s="137" t="e">
        <f aca="false">IF(E155="x",IF(M155&gt;=0,M155*(P155*Q155),K155*(P155*Q155)),0)</f>
        <v>#DIV/0!</v>
      </c>
      <c r="S155" s="138"/>
      <c r="T155" s="139"/>
      <c r="U155" s="140" t="str">
        <f aca="false">IF(T155="","",T155-S155)</f>
        <v/>
      </c>
      <c r="V155" s="141" t="str">
        <f aca="false">IF(U155="","",(IF(U155&gt;=AG155,R155/U155,IF(T155&gt;$AI$11,R155/U155,IF(ISERROR(IF($S155&lt;$AI$10,$R155/$U155,"")),"",IF($S155&lt;$AI$10,$R155/$U155,""))))))</f>
        <v/>
      </c>
      <c r="W155" s="142" t="n">
        <f aca="false">IF(S155=0,0,IF(S155&lt;$AI$10,S155,IF(S155&gt;=$AI$11,S155,0)))</f>
        <v>0</v>
      </c>
      <c r="X155" s="143" t="n">
        <f aca="false">IF(W155=0,0,$AI$10)</f>
        <v>0</v>
      </c>
      <c r="Y155" s="144" t="n">
        <f aca="false">IF(X155=0,0,+X155-W155)</f>
        <v>0</v>
      </c>
      <c r="Z155" s="145" t="n">
        <f aca="false">IF(T155&gt;$AI$11,$AI$11,0)</f>
        <v>0</v>
      </c>
      <c r="AA155" s="146" t="n">
        <f aca="false">IF(Z155=0,0,T155)</f>
        <v>0</v>
      </c>
      <c r="AB155" s="144" t="n">
        <f aca="false">IF(AA155="",0,+AA155-Z155)</f>
        <v>0</v>
      </c>
      <c r="AC155" s="147"/>
      <c r="AD155" s="146"/>
      <c r="AE155" s="148" t="n">
        <f aca="false">(AD155-AC155)</f>
        <v>0</v>
      </c>
      <c r="AF155" s="149" t="str">
        <f aca="false">IF(U155=0,0,IF(AND(U155&gt;0,AE155&gt;0),U155-AE155,U155))</f>
        <v/>
      </c>
      <c r="AG155" s="150" t="n">
        <f aca="false">IF(U155&lt;=0,0,IF(S155=0,0,IF(S155&gt;$AI$11,0,((U155-Y155-AB155)-IF(AND(AC155&lt;$AI$10,AD155&lt;$AI$10),0,IF(AND(AC155&lt;$AI$10,AD155&gt;$AI$11),($AI$11-$AI$10),IF(AND(AC155&gt;$AI$10,AD155&lt;$AI$11),(AD155-AC155),IF(AND(AC155&gt;$AI$10,AD155&gt;$AI$11),($AI$11-AC155),(AD155-$AI$10)))))))))</f>
        <v>0</v>
      </c>
      <c r="AH155" s="151" t="n">
        <f aca="false">+IF(AG155&lt;=0,0,IF(R155/(U155-AE155)=0,0,R155/(U155-AE155)))+IF(T155=0,0,IF(AG155&gt;U155,0,IF(AG155&lt;=0,0,IF(AG155=U155,IF(ISERROR(IF($S155&lt;$AI$10,$V155*$AG155,$R155)),"",IF($S155&lt;$AI$10,$V155*$AG155,$R155)),AG155*$V155))))*0</f>
        <v>0</v>
      </c>
      <c r="AI155" s="152" t="n">
        <f aca="false">+AG155*AH155+AH155*0</f>
        <v>0</v>
      </c>
      <c r="AJ155" s="116"/>
      <c r="AK155" s="61"/>
    </row>
    <row r="156" customFormat="false" ht="146.25" hidden="false" customHeight="true" outlineLevel="0" collapsed="false">
      <c r="A156" s="124" t="n">
        <v>140</v>
      </c>
      <c r="B156" s="125"/>
      <c r="C156" s="126"/>
      <c r="D156" s="127"/>
      <c r="E156" s="128" t="s">
        <v>44</v>
      </c>
      <c r="F156" s="129" t="e">
        <f aca="false">$M$9</f>
        <v>#DIV/0!</v>
      </c>
      <c r="G156" s="130" t="n">
        <f aca="false">IF(H156&gt;0,1,0)</f>
        <v>0</v>
      </c>
      <c r="H156" s="131" t="n">
        <v>0</v>
      </c>
      <c r="I156" s="131" t="n">
        <v>0</v>
      </c>
      <c r="J156" s="132" t="n">
        <f aca="false">IF(H156=0,0,+I156/H156)</f>
        <v>0</v>
      </c>
      <c r="K156" s="131" t="n">
        <v>0</v>
      </c>
      <c r="L156" s="132" t="n">
        <f aca="false">IF(H156=0,0,+K156/H156)</f>
        <v>0</v>
      </c>
      <c r="M156" s="155" t="e">
        <f aca="false">IF(F156=$M$9,IF(K156&lt;=($M$9*H156),K156,($M$9*H156)),IF(K156&lt;=(F156*H156),K156,(F156*H156)))*0+K156</f>
        <v>#DIV/0!</v>
      </c>
      <c r="N156" s="134" t="n">
        <f aca="false">IF(H156=0,0,+M156/H156)</f>
        <v>0</v>
      </c>
      <c r="O156" s="135" t="n">
        <f aca="false">IF(OR(S156=0,T156=0,AI156=0),0,AI156)</f>
        <v>0</v>
      </c>
      <c r="P156" s="136" t="n">
        <v>1</v>
      </c>
      <c r="Q156" s="136" t="n">
        <v>1</v>
      </c>
      <c r="R156" s="137" t="e">
        <f aca="false">IF(E156="x",IF(M156&gt;=0,M156*(P156*Q156),K156*(P156*Q156)),0)</f>
        <v>#DIV/0!</v>
      </c>
      <c r="S156" s="138"/>
      <c r="T156" s="139"/>
      <c r="U156" s="140" t="str">
        <f aca="false">IF(T156="","",T156-S156)</f>
        <v/>
      </c>
      <c r="V156" s="141" t="str">
        <f aca="false">IF(U156="","",(IF(U156&gt;=AG156,R156/U156,IF(T156&gt;$AI$11,R156/U156,IF(ISERROR(IF($S156&lt;$AI$10,$R156/$U156,"")),"",IF($S156&lt;$AI$10,$R156/$U156,""))))))</f>
        <v/>
      </c>
      <c r="W156" s="142" t="n">
        <f aca="false">IF(S156=0,0,IF(S156&lt;$AI$10,S156,IF(S156&gt;=$AI$11,S156,0)))</f>
        <v>0</v>
      </c>
      <c r="X156" s="143" t="n">
        <f aca="false">IF(W156=0,0,$AI$10)</f>
        <v>0</v>
      </c>
      <c r="Y156" s="144" t="n">
        <f aca="false">IF(X156=0,0,+X156-W156)</f>
        <v>0</v>
      </c>
      <c r="Z156" s="145" t="n">
        <f aca="false">IF(T156&gt;$AI$11,$AI$11,0)</f>
        <v>0</v>
      </c>
      <c r="AA156" s="146" t="n">
        <f aca="false">IF(Z156=0,0,T156)</f>
        <v>0</v>
      </c>
      <c r="AB156" s="144" t="n">
        <f aca="false">IF(AA156="",0,+AA156-Z156)</f>
        <v>0</v>
      </c>
      <c r="AC156" s="147"/>
      <c r="AD156" s="146"/>
      <c r="AE156" s="148" t="n">
        <f aca="false">(AD156-AC156)</f>
        <v>0</v>
      </c>
      <c r="AF156" s="149" t="str">
        <f aca="false">IF(U156=0,0,IF(AND(U156&gt;0,AE156&gt;0),U156-AE156,U156))</f>
        <v/>
      </c>
      <c r="AG156" s="150" t="n">
        <f aca="false">IF(U156&lt;=0,0,IF(S156=0,0,IF(S156&gt;$AI$11,0,((U156-Y156-AB156)-IF(AND(AC156&lt;$AI$10,AD156&lt;$AI$10),0,IF(AND(AC156&lt;$AI$10,AD156&gt;$AI$11),($AI$11-$AI$10),IF(AND(AC156&gt;$AI$10,AD156&lt;$AI$11),(AD156-AC156),IF(AND(AC156&gt;$AI$10,AD156&gt;$AI$11),($AI$11-AC156),(AD156-$AI$10)))))))))</f>
        <v>0</v>
      </c>
      <c r="AH156" s="151" t="n">
        <f aca="false">+IF(AG156&lt;=0,0,IF(R156/(U156-AE156)=0,0,R156/(U156-AE156)))+IF(T156=0,0,IF(AG156&gt;U156,0,IF(AG156&lt;=0,0,IF(AG156=U156,IF(ISERROR(IF($S156&lt;$AI$10,$V156*$AG156,$R156)),"",IF($S156&lt;$AI$10,$V156*$AG156,$R156)),AG156*$V156))))*0</f>
        <v>0</v>
      </c>
      <c r="AI156" s="152" t="n">
        <f aca="false">+AG156*AH156+AH156*0</f>
        <v>0</v>
      </c>
      <c r="AJ156" s="116"/>
      <c r="AK156" s="61"/>
    </row>
    <row r="157" customFormat="false" ht="146.25" hidden="false" customHeight="true" outlineLevel="0" collapsed="false">
      <c r="A157" s="124" t="n">
        <v>141</v>
      </c>
      <c r="B157" s="125"/>
      <c r="C157" s="126"/>
      <c r="D157" s="127"/>
      <c r="E157" s="128" t="s">
        <v>44</v>
      </c>
      <c r="F157" s="129" t="e">
        <f aca="false">$M$9</f>
        <v>#DIV/0!</v>
      </c>
      <c r="G157" s="130" t="n">
        <f aca="false">IF(H157&gt;0,1,0)</f>
        <v>0</v>
      </c>
      <c r="H157" s="131" t="n">
        <v>0</v>
      </c>
      <c r="I157" s="131" t="n">
        <v>0</v>
      </c>
      <c r="J157" s="132" t="n">
        <f aca="false">IF(H157=0,0,+I157/H157)</f>
        <v>0</v>
      </c>
      <c r="K157" s="131" t="n">
        <v>0</v>
      </c>
      <c r="L157" s="132" t="n">
        <f aca="false">IF(H157=0,0,+K157/H157)</f>
        <v>0</v>
      </c>
      <c r="M157" s="155" t="e">
        <f aca="false">IF(F157=$M$9,IF(K157&lt;=($M$9*H157),K157,($M$9*H157)),IF(K157&lt;=(F157*H157),K157,(F157*H157)))*0+K157</f>
        <v>#DIV/0!</v>
      </c>
      <c r="N157" s="134" t="n">
        <f aca="false">IF(H157=0,0,+M157/H157)</f>
        <v>0</v>
      </c>
      <c r="O157" s="135" t="n">
        <f aca="false">IF(OR(S157=0,T157=0,AI157=0),0,AI157)</f>
        <v>0</v>
      </c>
      <c r="P157" s="136" t="n">
        <v>1</v>
      </c>
      <c r="Q157" s="136" t="n">
        <v>1</v>
      </c>
      <c r="R157" s="137" t="e">
        <f aca="false">IF(E157="x",IF(M157&gt;=0,M157*(P157*Q157),K157*(P157*Q157)),0)</f>
        <v>#DIV/0!</v>
      </c>
      <c r="S157" s="138"/>
      <c r="T157" s="139"/>
      <c r="U157" s="140" t="str">
        <f aca="false">IF(T157="","",T157-S157)</f>
        <v/>
      </c>
      <c r="V157" s="141" t="str">
        <f aca="false">IF(U157="","",(IF(U157&gt;=AG157,R157/U157,IF(T157&gt;$AI$11,R157/U157,IF(ISERROR(IF($S157&lt;$AI$10,$R157/$U157,"")),"",IF($S157&lt;$AI$10,$R157/$U157,""))))))</f>
        <v/>
      </c>
      <c r="W157" s="142" t="n">
        <f aca="false">IF(S157=0,0,IF(S157&lt;$AI$10,S157,IF(S157&gt;=$AI$11,S157,0)))</f>
        <v>0</v>
      </c>
      <c r="X157" s="143" t="n">
        <f aca="false">IF(W157=0,0,$AI$10)</f>
        <v>0</v>
      </c>
      <c r="Y157" s="144" t="n">
        <f aca="false">IF(X157=0,0,+X157-W157)</f>
        <v>0</v>
      </c>
      <c r="Z157" s="145" t="n">
        <f aca="false">IF(T157&gt;$AI$11,$AI$11,0)</f>
        <v>0</v>
      </c>
      <c r="AA157" s="146" t="n">
        <f aca="false">IF(Z157=0,0,T157)</f>
        <v>0</v>
      </c>
      <c r="AB157" s="144" t="n">
        <f aca="false">IF(AA157="",0,+AA157-Z157)</f>
        <v>0</v>
      </c>
      <c r="AC157" s="147"/>
      <c r="AD157" s="146"/>
      <c r="AE157" s="148" t="n">
        <f aca="false">(AD157-AC157)</f>
        <v>0</v>
      </c>
      <c r="AF157" s="149" t="str">
        <f aca="false">IF(U157=0,0,IF(AND(U157&gt;0,AE157&gt;0),U157-AE157,U157))</f>
        <v/>
      </c>
      <c r="AG157" s="150" t="n">
        <f aca="false">IF(U157&lt;=0,0,IF(S157=0,0,IF(S157&gt;$AI$11,0,((U157-Y157-AB157)-IF(AND(AC157&lt;$AI$10,AD157&lt;$AI$10),0,IF(AND(AC157&lt;$AI$10,AD157&gt;$AI$11),($AI$11-$AI$10),IF(AND(AC157&gt;$AI$10,AD157&lt;$AI$11),(AD157-AC157),IF(AND(AC157&gt;$AI$10,AD157&gt;$AI$11),($AI$11-AC157),(AD157-$AI$10)))))))))</f>
        <v>0</v>
      </c>
      <c r="AH157" s="151" t="n">
        <f aca="false">+IF(AG157&lt;=0,0,IF(R157/(U157-AE157)=0,0,R157/(U157-AE157)))+IF(T157=0,0,IF(AG157&gt;U157,0,IF(AG157&lt;=0,0,IF(AG157=U157,IF(ISERROR(IF($S157&lt;$AI$10,$V157*$AG157,$R157)),"",IF($S157&lt;$AI$10,$V157*$AG157,$R157)),AG157*$V157))))*0</f>
        <v>0</v>
      </c>
      <c r="AI157" s="152" t="n">
        <f aca="false">+AG157*AH157+AH157*0</f>
        <v>0</v>
      </c>
      <c r="AJ157" s="116"/>
      <c r="AK157" s="61"/>
    </row>
    <row r="158" customFormat="false" ht="146.25" hidden="false" customHeight="true" outlineLevel="0" collapsed="false">
      <c r="A158" s="124" t="n">
        <v>142</v>
      </c>
      <c r="B158" s="125"/>
      <c r="C158" s="126"/>
      <c r="D158" s="127"/>
      <c r="E158" s="128" t="s">
        <v>44</v>
      </c>
      <c r="F158" s="129" t="e">
        <f aca="false">$M$9</f>
        <v>#DIV/0!</v>
      </c>
      <c r="G158" s="130" t="n">
        <f aca="false">IF(H158&gt;0,1,0)</f>
        <v>0</v>
      </c>
      <c r="H158" s="131" t="n">
        <v>0</v>
      </c>
      <c r="I158" s="131" t="n">
        <v>0</v>
      </c>
      <c r="J158" s="132" t="n">
        <f aca="false">IF(H158=0,0,+I158/H158)</f>
        <v>0</v>
      </c>
      <c r="K158" s="131" t="n">
        <v>0</v>
      </c>
      <c r="L158" s="132" t="n">
        <f aca="false">IF(H158=0,0,+K158/H158)</f>
        <v>0</v>
      </c>
      <c r="M158" s="155" t="e">
        <f aca="false">IF(F158=$M$9,IF(K158&lt;=($M$9*H158),K158,($M$9*H158)),IF(K158&lt;=(F158*H158),K158,(F158*H158)))*0+K158</f>
        <v>#DIV/0!</v>
      </c>
      <c r="N158" s="134" t="n">
        <f aca="false">IF(H158=0,0,+M158/H158)</f>
        <v>0</v>
      </c>
      <c r="O158" s="135" t="n">
        <f aca="false">IF(OR(S158=0,T158=0,AI158=0),0,AI158)</f>
        <v>0</v>
      </c>
      <c r="P158" s="136" t="n">
        <v>1</v>
      </c>
      <c r="Q158" s="136" t="n">
        <v>1</v>
      </c>
      <c r="R158" s="137" t="e">
        <f aca="false">IF(E158="x",IF(M158&gt;=0,M158*(P158*Q158),K158*(P158*Q158)),0)</f>
        <v>#DIV/0!</v>
      </c>
      <c r="S158" s="138"/>
      <c r="T158" s="139"/>
      <c r="U158" s="140" t="str">
        <f aca="false">IF(T158="","",T158-S158)</f>
        <v/>
      </c>
      <c r="V158" s="141" t="str">
        <f aca="false">IF(U158="","",(IF(U158&gt;=AG158,R158/U158,IF(T158&gt;$AI$11,R158/U158,IF(ISERROR(IF($S158&lt;$AI$10,$R158/$U158,"")),"",IF($S158&lt;$AI$10,$R158/$U158,""))))))</f>
        <v/>
      </c>
      <c r="W158" s="142" t="n">
        <f aca="false">IF(S158=0,0,IF(S158&lt;$AI$10,S158,IF(S158&gt;=$AI$11,S158,0)))</f>
        <v>0</v>
      </c>
      <c r="X158" s="143" t="n">
        <f aca="false">IF(W158=0,0,$AI$10)</f>
        <v>0</v>
      </c>
      <c r="Y158" s="144" t="n">
        <f aca="false">IF(X158=0,0,+X158-W158)</f>
        <v>0</v>
      </c>
      <c r="Z158" s="145" t="n">
        <f aca="false">IF(T158&gt;$AI$11,$AI$11,0)</f>
        <v>0</v>
      </c>
      <c r="AA158" s="146" t="n">
        <f aca="false">IF(Z158=0,0,T158)</f>
        <v>0</v>
      </c>
      <c r="AB158" s="144" t="n">
        <f aca="false">IF(AA158="",0,+AA158-Z158)</f>
        <v>0</v>
      </c>
      <c r="AC158" s="147"/>
      <c r="AD158" s="146"/>
      <c r="AE158" s="148" t="n">
        <f aca="false">(AD158-AC158)</f>
        <v>0</v>
      </c>
      <c r="AF158" s="149" t="str">
        <f aca="false">IF(U158=0,0,IF(AND(U158&gt;0,AE158&gt;0),U158-AE158,U158))</f>
        <v/>
      </c>
      <c r="AG158" s="150" t="n">
        <f aca="false">IF(U158&lt;=0,0,IF(S158=0,0,IF(S158&gt;$AI$11,0,((U158-Y158-AB158)-IF(AND(AC158&lt;$AI$10,AD158&lt;$AI$10),0,IF(AND(AC158&lt;$AI$10,AD158&gt;$AI$11),($AI$11-$AI$10),IF(AND(AC158&gt;$AI$10,AD158&lt;$AI$11),(AD158-AC158),IF(AND(AC158&gt;$AI$10,AD158&gt;$AI$11),($AI$11-AC158),(AD158-$AI$10)))))))))</f>
        <v>0</v>
      </c>
      <c r="AH158" s="151" t="n">
        <f aca="false">+IF(AG158&lt;=0,0,IF(R158/(U158-AE158)=0,0,R158/(U158-AE158)))+IF(T158=0,0,IF(AG158&gt;U158,0,IF(AG158&lt;=0,0,IF(AG158=U158,IF(ISERROR(IF($S158&lt;$AI$10,$V158*$AG158,$R158)),"",IF($S158&lt;$AI$10,$V158*$AG158,$R158)),AG158*$V158))))*0</f>
        <v>0</v>
      </c>
      <c r="AI158" s="152" t="n">
        <f aca="false">+AG158*AH158+AH158*0</f>
        <v>0</v>
      </c>
      <c r="AJ158" s="116"/>
      <c r="AK158" s="61"/>
    </row>
    <row r="159" customFormat="false" ht="146.25" hidden="false" customHeight="true" outlineLevel="0" collapsed="false">
      <c r="A159" s="124" t="n">
        <v>143</v>
      </c>
      <c r="B159" s="125"/>
      <c r="C159" s="126"/>
      <c r="D159" s="127"/>
      <c r="E159" s="128" t="s">
        <v>44</v>
      </c>
      <c r="F159" s="129" t="e">
        <f aca="false">$M$9</f>
        <v>#DIV/0!</v>
      </c>
      <c r="G159" s="130" t="n">
        <f aca="false">IF(H159&gt;0,1,0)</f>
        <v>0</v>
      </c>
      <c r="H159" s="131" t="n">
        <v>0</v>
      </c>
      <c r="I159" s="131" t="n">
        <v>0</v>
      </c>
      <c r="J159" s="132" t="n">
        <f aca="false">IF(H159=0,0,+I159/H159)</f>
        <v>0</v>
      </c>
      <c r="K159" s="131" t="n">
        <v>0</v>
      </c>
      <c r="L159" s="132" t="n">
        <f aca="false">IF(H159=0,0,+K159/H159)</f>
        <v>0</v>
      </c>
      <c r="M159" s="155" t="e">
        <f aca="false">IF(F159=$M$9,IF(K159&lt;=($M$9*H159),K159,($M$9*H159)),IF(K159&lt;=(F159*H159),K159,(F159*H159)))*0+K159</f>
        <v>#DIV/0!</v>
      </c>
      <c r="N159" s="134" t="n">
        <f aca="false">IF(H159=0,0,+M159/H159)</f>
        <v>0</v>
      </c>
      <c r="O159" s="135" t="n">
        <f aca="false">IF(OR(S159=0,T159=0,AI159=0),0,AI159)</f>
        <v>0</v>
      </c>
      <c r="P159" s="136" t="n">
        <v>1</v>
      </c>
      <c r="Q159" s="136" t="n">
        <v>1</v>
      </c>
      <c r="R159" s="137" t="e">
        <f aca="false">IF(E159="x",IF(M159&gt;=0,M159*(P159*Q159),K159*(P159*Q159)),0)</f>
        <v>#DIV/0!</v>
      </c>
      <c r="S159" s="138"/>
      <c r="T159" s="139"/>
      <c r="U159" s="140" t="str">
        <f aca="false">IF(T159="","",T159-S159)</f>
        <v/>
      </c>
      <c r="V159" s="141" t="str">
        <f aca="false">IF(U159="","",(IF(U159&gt;=AG159,R159/U159,IF(T159&gt;$AI$11,R159/U159,IF(ISERROR(IF($S159&lt;$AI$10,$R159/$U159,"")),"",IF($S159&lt;$AI$10,$R159/$U159,""))))))</f>
        <v/>
      </c>
      <c r="W159" s="142" t="n">
        <f aca="false">IF(S159=0,0,IF(S159&lt;$AI$10,S159,IF(S159&gt;=$AI$11,S159,0)))</f>
        <v>0</v>
      </c>
      <c r="X159" s="143" t="n">
        <f aca="false">IF(W159=0,0,$AI$10)</f>
        <v>0</v>
      </c>
      <c r="Y159" s="144" t="n">
        <f aca="false">IF(X159=0,0,+X159-W159)</f>
        <v>0</v>
      </c>
      <c r="Z159" s="145" t="n">
        <f aca="false">IF(T159&gt;$AI$11,$AI$11,0)</f>
        <v>0</v>
      </c>
      <c r="AA159" s="146" t="n">
        <f aca="false">IF(Z159=0,0,T159)</f>
        <v>0</v>
      </c>
      <c r="AB159" s="144" t="n">
        <f aca="false">IF(AA159="",0,+AA159-Z159)</f>
        <v>0</v>
      </c>
      <c r="AC159" s="147"/>
      <c r="AD159" s="146"/>
      <c r="AE159" s="148" t="n">
        <f aca="false">(AD159-AC159)</f>
        <v>0</v>
      </c>
      <c r="AF159" s="149" t="str">
        <f aca="false">IF(U159=0,0,IF(AND(U159&gt;0,AE159&gt;0),U159-AE159,U159))</f>
        <v/>
      </c>
      <c r="AG159" s="150" t="n">
        <f aca="false">IF(U159&lt;=0,0,IF(S159=0,0,IF(S159&gt;$AI$11,0,((U159-Y159-AB159)-IF(AND(AC159&lt;$AI$10,AD159&lt;$AI$10),0,IF(AND(AC159&lt;$AI$10,AD159&gt;$AI$11),($AI$11-$AI$10),IF(AND(AC159&gt;$AI$10,AD159&lt;$AI$11),(AD159-AC159),IF(AND(AC159&gt;$AI$10,AD159&gt;$AI$11),($AI$11-AC159),(AD159-$AI$10)))))))))</f>
        <v>0</v>
      </c>
      <c r="AH159" s="151" t="n">
        <f aca="false">+IF(AG159&lt;=0,0,IF(R159/(U159-AE159)=0,0,R159/(U159-AE159)))+IF(T159=0,0,IF(AG159&gt;U159,0,IF(AG159&lt;=0,0,IF(AG159=U159,IF(ISERROR(IF($S159&lt;$AI$10,$V159*$AG159,$R159)),"",IF($S159&lt;$AI$10,$V159*$AG159,$R159)),AG159*$V159))))*0</f>
        <v>0</v>
      </c>
      <c r="AI159" s="152" t="n">
        <f aca="false">+AG159*AH159+AH159*0</f>
        <v>0</v>
      </c>
      <c r="AJ159" s="116"/>
      <c r="AK159" s="61"/>
    </row>
    <row r="160" customFormat="false" ht="146.25" hidden="false" customHeight="true" outlineLevel="0" collapsed="false">
      <c r="A160" s="124" t="n">
        <v>144</v>
      </c>
      <c r="B160" s="125"/>
      <c r="C160" s="126"/>
      <c r="D160" s="127"/>
      <c r="E160" s="128" t="s">
        <v>44</v>
      </c>
      <c r="F160" s="129" t="e">
        <f aca="false">$M$9</f>
        <v>#DIV/0!</v>
      </c>
      <c r="G160" s="130" t="n">
        <f aca="false">IF(H160&gt;0,1,0)</f>
        <v>0</v>
      </c>
      <c r="H160" s="131" t="n">
        <v>0</v>
      </c>
      <c r="I160" s="131" t="n">
        <v>0</v>
      </c>
      <c r="J160" s="132" t="n">
        <f aca="false">IF(H160=0,0,+I160/H160)</f>
        <v>0</v>
      </c>
      <c r="K160" s="131" t="n">
        <v>0</v>
      </c>
      <c r="L160" s="132" t="n">
        <f aca="false">IF(H160=0,0,+K160/H160)</f>
        <v>0</v>
      </c>
      <c r="M160" s="155" t="e">
        <f aca="false">IF(F160=$M$9,IF(K160&lt;=($M$9*H160),K160,($M$9*H160)),IF(K160&lt;=(F160*H160),K160,(F160*H160)))*0+K160</f>
        <v>#DIV/0!</v>
      </c>
      <c r="N160" s="134" t="n">
        <f aca="false">IF(H160=0,0,+M160/H160)</f>
        <v>0</v>
      </c>
      <c r="O160" s="135" t="n">
        <f aca="false">IF(OR(S160=0,T160=0,AI160=0),0,AI160)</f>
        <v>0</v>
      </c>
      <c r="P160" s="136" t="n">
        <v>1</v>
      </c>
      <c r="Q160" s="136" t="n">
        <v>1</v>
      </c>
      <c r="R160" s="137" t="e">
        <f aca="false">IF(E160="x",IF(M160&gt;=0,M160*(P160*Q160),K160*(P160*Q160)),0)</f>
        <v>#DIV/0!</v>
      </c>
      <c r="S160" s="138"/>
      <c r="T160" s="139"/>
      <c r="U160" s="140" t="str">
        <f aca="false">IF(T160="","",T160-S160)</f>
        <v/>
      </c>
      <c r="V160" s="141" t="str">
        <f aca="false">IF(U160="","",(IF(U160&gt;=AG160,R160/U160,IF(T160&gt;$AI$11,R160/U160,IF(ISERROR(IF($S160&lt;$AI$10,$R160/$U160,"")),"",IF($S160&lt;$AI$10,$R160/$U160,""))))))</f>
        <v/>
      </c>
      <c r="W160" s="142" t="n">
        <f aca="false">IF(S160=0,0,IF(S160&lt;$AI$10,S160,IF(S160&gt;=$AI$11,S160,0)))</f>
        <v>0</v>
      </c>
      <c r="X160" s="143" t="n">
        <f aca="false">IF(W160=0,0,$AI$10)</f>
        <v>0</v>
      </c>
      <c r="Y160" s="144" t="n">
        <f aca="false">IF(X160=0,0,+X160-W160)</f>
        <v>0</v>
      </c>
      <c r="Z160" s="145" t="n">
        <f aca="false">IF(T160&gt;$AI$11,$AI$11,0)</f>
        <v>0</v>
      </c>
      <c r="AA160" s="146" t="n">
        <f aca="false">IF(Z160=0,0,T160)</f>
        <v>0</v>
      </c>
      <c r="AB160" s="144" t="n">
        <f aca="false">IF(AA160="",0,+AA160-Z160)</f>
        <v>0</v>
      </c>
      <c r="AC160" s="147"/>
      <c r="AD160" s="146"/>
      <c r="AE160" s="148" t="n">
        <f aca="false">(AD160-AC160)</f>
        <v>0</v>
      </c>
      <c r="AF160" s="149" t="str">
        <f aca="false">IF(U160=0,0,IF(AND(U160&gt;0,AE160&gt;0),U160-AE160,U160))</f>
        <v/>
      </c>
      <c r="AG160" s="150" t="n">
        <f aca="false">IF(U160&lt;=0,0,IF(S160=0,0,IF(S160&gt;$AI$11,0,((U160-Y160-AB160)-IF(AND(AC160&lt;$AI$10,AD160&lt;$AI$10),0,IF(AND(AC160&lt;$AI$10,AD160&gt;$AI$11),($AI$11-$AI$10),IF(AND(AC160&gt;$AI$10,AD160&lt;$AI$11),(AD160-AC160),IF(AND(AC160&gt;$AI$10,AD160&gt;$AI$11),($AI$11-AC160),(AD160-$AI$10)))))))))</f>
        <v>0</v>
      </c>
      <c r="AH160" s="151" t="n">
        <f aca="false">+IF(AG160&lt;=0,0,IF(R160/(U160-AE160)=0,0,R160/(U160-AE160)))+IF(T160=0,0,IF(AG160&gt;U160,0,IF(AG160&lt;=0,0,IF(AG160=U160,IF(ISERROR(IF($S160&lt;$AI$10,$V160*$AG160,$R160)),"",IF($S160&lt;$AI$10,$V160*$AG160,$R160)),AG160*$V160))))*0</f>
        <v>0</v>
      </c>
      <c r="AI160" s="152" t="n">
        <f aca="false">+AG160*AH160+AH160*0</f>
        <v>0</v>
      </c>
      <c r="AJ160" s="116"/>
      <c r="AK160" s="61"/>
    </row>
    <row r="161" customFormat="false" ht="146.25" hidden="false" customHeight="true" outlineLevel="0" collapsed="false">
      <c r="A161" s="124" t="n">
        <v>145</v>
      </c>
      <c r="B161" s="125"/>
      <c r="C161" s="126"/>
      <c r="D161" s="127"/>
      <c r="E161" s="128" t="s">
        <v>44</v>
      </c>
      <c r="F161" s="129" t="e">
        <f aca="false">$M$9</f>
        <v>#DIV/0!</v>
      </c>
      <c r="G161" s="130" t="n">
        <f aca="false">IF(H161&gt;0,1,0)</f>
        <v>0</v>
      </c>
      <c r="H161" s="131" t="n">
        <v>0</v>
      </c>
      <c r="I161" s="131" t="n">
        <v>0</v>
      </c>
      <c r="J161" s="132" t="n">
        <f aca="false">IF(H161=0,0,+I161/H161)</f>
        <v>0</v>
      </c>
      <c r="K161" s="131" t="n">
        <v>0</v>
      </c>
      <c r="L161" s="132" t="n">
        <f aca="false">IF(H161=0,0,+K161/H161)</f>
        <v>0</v>
      </c>
      <c r="M161" s="155" t="e">
        <f aca="false">IF(F161=$M$9,IF(K161&lt;=($M$9*H161),K161,($M$9*H161)),IF(K161&lt;=(F161*H161),K161,(F161*H161)))*0+K161</f>
        <v>#DIV/0!</v>
      </c>
      <c r="N161" s="134" t="n">
        <f aca="false">IF(H161=0,0,+M161/H161)</f>
        <v>0</v>
      </c>
      <c r="O161" s="135" t="n">
        <f aca="false">IF(OR(S161=0,T161=0,AI161=0),0,AI161)</f>
        <v>0</v>
      </c>
      <c r="P161" s="136" t="n">
        <v>1</v>
      </c>
      <c r="Q161" s="136" t="n">
        <v>1</v>
      </c>
      <c r="R161" s="137" t="e">
        <f aca="false">IF(E161="x",IF(M161&gt;=0,M161*(P161*Q161),K161*(P161*Q161)),0)</f>
        <v>#DIV/0!</v>
      </c>
      <c r="S161" s="138"/>
      <c r="T161" s="139"/>
      <c r="U161" s="140" t="str">
        <f aca="false">IF(T161="","",T161-S161)</f>
        <v/>
      </c>
      <c r="V161" s="141" t="str">
        <f aca="false">IF(U161="","",(IF(U161&gt;=AG161,R161/U161,IF(T161&gt;$AI$11,R161/U161,IF(ISERROR(IF($S161&lt;$AI$10,$R161/$U161,"")),"",IF($S161&lt;$AI$10,$R161/$U161,""))))))</f>
        <v/>
      </c>
      <c r="W161" s="142" t="n">
        <f aca="false">IF(S161=0,0,IF(S161&lt;$AI$10,S161,IF(S161&gt;=$AI$11,S161,0)))</f>
        <v>0</v>
      </c>
      <c r="X161" s="143" t="n">
        <f aca="false">IF(W161=0,0,$AI$10)</f>
        <v>0</v>
      </c>
      <c r="Y161" s="144" t="n">
        <f aca="false">IF(X161=0,0,+X161-W161)</f>
        <v>0</v>
      </c>
      <c r="Z161" s="145" t="n">
        <f aca="false">IF(T161&gt;$AI$11,$AI$11,0)</f>
        <v>0</v>
      </c>
      <c r="AA161" s="146" t="n">
        <f aca="false">IF(Z161=0,0,T161)</f>
        <v>0</v>
      </c>
      <c r="AB161" s="144" t="n">
        <f aca="false">IF(AA161="",0,+AA161-Z161)</f>
        <v>0</v>
      </c>
      <c r="AC161" s="147"/>
      <c r="AD161" s="146"/>
      <c r="AE161" s="148" t="n">
        <f aca="false">(AD161-AC161)</f>
        <v>0</v>
      </c>
      <c r="AF161" s="149" t="str">
        <f aca="false">IF(U161=0,0,IF(AND(U161&gt;0,AE161&gt;0),U161-AE161,U161))</f>
        <v/>
      </c>
      <c r="AG161" s="150" t="n">
        <f aca="false">IF(U161&lt;=0,0,IF(S161=0,0,IF(S161&gt;$AI$11,0,((U161-Y161-AB161)-IF(AND(AC161&lt;$AI$10,AD161&lt;$AI$10),0,IF(AND(AC161&lt;$AI$10,AD161&gt;$AI$11),($AI$11-$AI$10),IF(AND(AC161&gt;$AI$10,AD161&lt;$AI$11),(AD161-AC161),IF(AND(AC161&gt;$AI$10,AD161&gt;$AI$11),($AI$11-AC161),(AD161-$AI$10)))))))))</f>
        <v>0</v>
      </c>
      <c r="AH161" s="151" t="n">
        <f aca="false">+IF(AG161&lt;=0,0,IF(R161/(U161-AE161)=0,0,R161/(U161-AE161)))+IF(T161=0,0,IF(AG161&gt;U161,0,IF(AG161&lt;=0,0,IF(AG161=U161,IF(ISERROR(IF($S161&lt;$AI$10,$V161*$AG161,$R161)),"",IF($S161&lt;$AI$10,$V161*$AG161,$R161)),AG161*$V161))))*0</f>
        <v>0</v>
      </c>
      <c r="AI161" s="152" t="n">
        <f aca="false">+AG161*AH161+AH161*0</f>
        <v>0</v>
      </c>
      <c r="AJ161" s="116"/>
      <c r="AK161" s="61"/>
    </row>
    <row r="162" customFormat="false" ht="146.25" hidden="false" customHeight="true" outlineLevel="0" collapsed="false">
      <c r="A162" s="124" t="n">
        <v>146</v>
      </c>
      <c r="B162" s="125"/>
      <c r="C162" s="126"/>
      <c r="D162" s="127"/>
      <c r="E162" s="128" t="s">
        <v>44</v>
      </c>
      <c r="F162" s="129" t="e">
        <f aca="false">$M$9</f>
        <v>#DIV/0!</v>
      </c>
      <c r="G162" s="130" t="n">
        <f aca="false">IF(H162&gt;0,1,0)</f>
        <v>0</v>
      </c>
      <c r="H162" s="131" t="n">
        <v>0</v>
      </c>
      <c r="I162" s="131" t="n">
        <v>0</v>
      </c>
      <c r="J162" s="132" t="n">
        <f aca="false">IF(H162=0,0,+I162/H162)</f>
        <v>0</v>
      </c>
      <c r="K162" s="131" t="n">
        <v>0</v>
      </c>
      <c r="L162" s="132" t="n">
        <f aca="false">IF(H162=0,0,+K162/H162)</f>
        <v>0</v>
      </c>
      <c r="M162" s="155" t="e">
        <f aca="false">IF(F162=$M$9,IF(K162&lt;=($M$9*H162),K162,($M$9*H162)),IF(K162&lt;=(F162*H162),K162,(F162*H162)))*0+K162</f>
        <v>#DIV/0!</v>
      </c>
      <c r="N162" s="134" t="n">
        <f aca="false">IF(H162=0,0,+M162/H162)</f>
        <v>0</v>
      </c>
      <c r="O162" s="135" t="n">
        <f aca="false">IF(OR(S162=0,T162=0,AI162=0),0,AI162)</f>
        <v>0</v>
      </c>
      <c r="P162" s="136" t="n">
        <v>1</v>
      </c>
      <c r="Q162" s="136" t="n">
        <v>1</v>
      </c>
      <c r="R162" s="137" t="e">
        <f aca="false">IF(E162="x",IF(M162&gt;=0,M162*(P162*Q162),K162*(P162*Q162)),0)</f>
        <v>#DIV/0!</v>
      </c>
      <c r="S162" s="138"/>
      <c r="T162" s="139"/>
      <c r="U162" s="140" t="str">
        <f aca="false">IF(T162="","",T162-S162)</f>
        <v/>
      </c>
      <c r="V162" s="141" t="str">
        <f aca="false">IF(U162="","",(IF(U162&gt;=AG162,R162/U162,IF(T162&gt;$AI$11,R162/U162,IF(ISERROR(IF($S162&lt;$AI$10,$R162/$U162,"")),"",IF($S162&lt;$AI$10,$R162/$U162,""))))))</f>
        <v/>
      </c>
      <c r="W162" s="142" t="n">
        <f aca="false">IF(S162=0,0,IF(S162&lt;$AI$10,S162,IF(S162&gt;=$AI$11,S162,0)))</f>
        <v>0</v>
      </c>
      <c r="X162" s="143" t="n">
        <f aca="false">IF(W162=0,0,$AI$10)</f>
        <v>0</v>
      </c>
      <c r="Y162" s="144" t="n">
        <f aca="false">IF(X162=0,0,+X162-W162)</f>
        <v>0</v>
      </c>
      <c r="Z162" s="145" t="n">
        <f aca="false">IF(T162&gt;$AI$11,$AI$11,0)</f>
        <v>0</v>
      </c>
      <c r="AA162" s="146" t="n">
        <f aca="false">IF(Z162=0,0,T162)</f>
        <v>0</v>
      </c>
      <c r="AB162" s="144" t="n">
        <f aca="false">IF(AA162="",0,+AA162-Z162)</f>
        <v>0</v>
      </c>
      <c r="AC162" s="147"/>
      <c r="AD162" s="146"/>
      <c r="AE162" s="148" t="n">
        <f aca="false">(AD162-AC162)</f>
        <v>0</v>
      </c>
      <c r="AF162" s="149" t="str">
        <f aca="false">IF(U162=0,0,IF(AND(U162&gt;0,AE162&gt;0),U162-AE162,U162))</f>
        <v/>
      </c>
      <c r="AG162" s="150" t="n">
        <f aca="false">IF(U162&lt;=0,0,IF(S162=0,0,IF(S162&gt;$AI$11,0,((U162-Y162-AB162)-IF(AND(AC162&lt;$AI$10,AD162&lt;$AI$10),0,IF(AND(AC162&lt;$AI$10,AD162&gt;$AI$11),($AI$11-$AI$10),IF(AND(AC162&gt;$AI$10,AD162&lt;$AI$11),(AD162-AC162),IF(AND(AC162&gt;$AI$10,AD162&gt;$AI$11),($AI$11-AC162),(AD162-$AI$10)))))))))</f>
        <v>0</v>
      </c>
      <c r="AH162" s="151" t="n">
        <f aca="false">+IF(AG162&lt;=0,0,IF(R162/(U162-AE162)=0,0,R162/(U162-AE162)))+IF(T162=0,0,IF(AG162&gt;U162,0,IF(AG162&lt;=0,0,IF(AG162=U162,IF(ISERROR(IF($S162&lt;$AI$10,$V162*$AG162,$R162)),"",IF($S162&lt;$AI$10,$V162*$AG162,$R162)),AG162*$V162))))*0</f>
        <v>0</v>
      </c>
      <c r="AI162" s="152" t="n">
        <f aca="false">+AG162*AH162+AH162*0</f>
        <v>0</v>
      </c>
      <c r="AJ162" s="116"/>
      <c r="AK162" s="61"/>
    </row>
    <row r="163" customFormat="false" ht="146.25" hidden="false" customHeight="true" outlineLevel="0" collapsed="false">
      <c r="A163" s="124" t="n">
        <v>147</v>
      </c>
      <c r="B163" s="125"/>
      <c r="C163" s="126"/>
      <c r="D163" s="127"/>
      <c r="E163" s="128" t="s">
        <v>44</v>
      </c>
      <c r="F163" s="129" t="e">
        <f aca="false">$M$9</f>
        <v>#DIV/0!</v>
      </c>
      <c r="G163" s="130" t="n">
        <f aca="false">IF(H163&gt;0,1,0)</f>
        <v>0</v>
      </c>
      <c r="H163" s="131" t="n">
        <v>0</v>
      </c>
      <c r="I163" s="131" t="n">
        <v>0</v>
      </c>
      <c r="J163" s="132" t="n">
        <f aca="false">IF(H163=0,0,+I163/H163)</f>
        <v>0</v>
      </c>
      <c r="K163" s="131" t="n">
        <v>0</v>
      </c>
      <c r="L163" s="132" t="n">
        <f aca="false">IF(H163=0,0,+K163/H163)</f>
        <v>0</v>
      </c>
      <c r="M163" s="155" t="e">
        <f aca="false">IF(F163=$M$9,IF(K163&lt;=($M$9*H163),K163,($M$9*H163)),IF(K163&lt;=(F163*H163),K163,(F163*H163)))*0+K163</f>
        <v>#DIV/0!</v>
      </c>
      <c r="N163" s="134" t="n">
        <f aca="false">IF(H163=0,0,+M163/H163)</f>
        <v>0</v>
      </c>
      <c r="O163" s="135" t="n">
        <f aca="false">IF(OR(S163=0,T163=0,AI163=0),0,AI163)</f>
        <v>0</v>
      </c>
      <c r="P163" s="136" t="n">
        <v>1</v>
      </c>
      <c r="Q163" s="136" t="n">
        <v>1</v>
      </c>
      <c r="R163" s="137" t="e">
        <f aca="false">IF(E163="x",IF(M163&gt;=0,M163*(P163*Q163),K163*(P163*Q163)),0)</f>
        <v>#DIV/0!</v>
      </c>
      <c r="S163" s="138"/>
      <c r="T163" s="139"/>
      <c r="U163" s="140" t="str">
        <f aca="false">IF(T163="","",T163-S163)</f>
        <v/>
      </c>
      <c r="V163" s="141" t="str">
        <f aca="false">IF(U163="","",(IF(U163&gt;=AG163,R163/U163,IF(T163&gt;$AI$11,R163/U163,IF(ISERROR(IF($S163&lt;$AI$10,$R163/$U163,"")),"",IF($S163&lt;$AI$10,$R163/$U163,""))))))</f>
        <v/>
      </c>
      <c r="W163" s="142" t="n">
        <f aca="false">IF(S163=0,0,IF(S163&lt;$AI$10,S163,IF(S163&gt;=$AI$11,S163,0)))</f>
        <v>0</v>
      </c>
      <c r="X163" s="143" t="n">
        <f aca="false">IF(W163=0,0,$AI$10)</f>
        <v>0</v>
      </c>
      <c r="Y163" s="144" t="n">
        <f aca="false">IF(X163=0,0,+X163-W163)</f>
        <v>0</v>
      </c>
      <c r="Z163" s="145" t="n">
        <f aca="false">IF(T163&gt;$AI$11,$AI$11,0)</f>
        <v>0</v>
      </c>
      <c r="AA163" s="146" t="n">
        <f aca="false">IF(Z163=0,0,T163)</f>
        <v>0</v>
      </c>
      <c r="AB163" s="144" t="n">
        <f aca="false">IF(AA163="",0,+AA163-Z163)</f>
        <v>0</v>
      </c>
      <c r="AC163" s="147"/>
      <c r="AD163" s="146"/>
      <c r="AE163" s="148" t="n">
        <f aca="false">(AD163-AC163)</f>
        <v>0</v>
      </c>
      <c r="AF163" s="149" t="str">
        <f aca="false">IF(U163=0,0,IF(AND(U163&gt;0,AE163&gt;0),U163-AE163,U163))</f>
        <v/>
      </c>
      <c r="AG163" s="150" t="n">
        <f aca="false">IF(U163&lt;=0,0,IF(S163=0,0,IF(S163&gt;$AI$11,0,((U163-Y163-AB163)-IF(AND(AC163&lt;$AI$10,AD163&lt;$AI$10),0,IF(AND(AC163&lt;$AI$10,AD163&gt;$AI$11),($AI$11-$AI$10),IF(AND(AC163&gt;$AI$10,AD163&lt;$AI$11),(AD163-AC163),IF(AND(AC163&gt;$AI$10,AD163&gt;$AI$11),($AI$11-AC163),(AD163-$AI$10)))))))))</f>
        <v>0</v>
      </c>
      <c r="AH163" s="151" t="n">
        <f aca="false">+IF(AG163&lt;=0,0,IF(R163/(U163-AE163)=0,0,R163/(U163-AE163)))+IF(T163=0,0,IF(AG163&gt;U163,0,IF(AG163&lt;=0,0,IF(AG163=U163,IF(ISERROR(IF($S163&lt;$AI$10,$V163*$AG163,$R163)),"",IF($S163&lt;$AI$10,$V163*$AG163,$R163)),AG163*$V163))))*0</f>
        <v>0</v>
      </c>
      <c r="AI163" s="152" t="n">
        <f aca="false">+AG163*AH163+AH163*0</f>
        <v>0</v>
      </c>
      <c r="AJ163" s="116"/>
      <c r="AK163" s="61"/>
    </row>
    <row r="164" customFormat="false" ht="146.25" hidden="false" customHeight="true" outlineLevel="0" collapsed="false">
      <c r="A164" s="124" t="n">
        <v>148</v>
      </c>
      <c r="B164" s="125"/>
      <c r="C164" s="126"/>
      <c r="D164" s="127"/>
      <c r="E164" s="128" t="s">
        <v>44</v>
      </c>
      <c r="F164" s="129" t="e">
        <f aca="false">$M$9</f>
        <v>#DIV/0!</v>
      </c>
      <c r="G164" s="130" t="n">
        <f aca="false">IF(H164&gt;0,1,0)</f>
        <v>0</v>
      </c>
      <c r="H164" s="131" t="n">
        <v>0</v>
      </c>
      <c r="I164" s="131" t="n">
        <v>0</v>
      </c>
      <c r="J164" s="132" t="n">
        <f aca="false">IF(H164=0,0,+I164/H164)</f>
        <v>0</v>
      </c>
      <c r="K164" s="131" t="n">
        <v>0</v>
      </c>
      <c r="L164" s="132" t="n">
        <f aca="false">IF(H164=0,0,+K164/H164)</f>
        <v>0</v>
      </c>
      <c r="M164" s="155" t="e">
        <f aca="false">IF(F164=$M$9,IF(K164&lt;=($M$9*H164),K164,($M$9*H164)),IF(K164&lt;=(F164*H164),K164,(F164*H164)))*0+K164</f>
        <v>#DIV/0!</v>
      </c>
      <c r="N164" s="134" t="n">
        <f aca="false">IF(H164=0,0,+M164/H164)</f>
        <v>0</v>
      </c>
      <c r="O164" s="135" t="n">
        <f aca="false">IF(OR(S164=0,T164=0,AI164=0),0,AI164)</f>
        <v>0</v>
      </c>
      <c r="P164" s="136" t="n">
        <v>1</v>
      </c>
      <c r="Q164" s="136" t="n">
        <v>1</v>
      </c>
      <c r="R164" s="137" t="e">
        <f aca="false">IF(E164="x",IF(M164&gt;=0,M164*(P164*Q164),K164*(P164*Q164)),0)</f>
        <v>#DIV/0!</v>
      </c>
      <c r="S164" s="138"/>
      <c r="T164" s="139"/>
      <c r="U164" s="140" t="str">
        <f aca="false">IF(T164="","",T164-S164)</f>
        <v/>
      </c>
      <c r="V164" s="141" t="str">
        <f aca="false">IF(U164="","",(IF(U164&gt;=AG164,R164/U164,IF(T164&gt;$AI$11,R164/U164,IF(ISERROR(IF($S164&lt;$AI$10,$R164/$U164,"")),"",IF($S164&lt;$AI$10,$R164/$U164,""))))))</f>
        <v/>
      </c>
      <c r="W164" s="142" t="n">
        <f aca="false">IF(S164=0,0,IF(S164&lt;$AI$10,S164,IF(S164&gt;=$AI$11,S164,0)))</f>
        <v>0</v>
      </c>
      <c r="X164" s="143" t="n">
        <f aca="false">IF(W164=0,0,$AI$10)</f>
        <v>0</v>
      </c>
      <c r="Y164" s="144" t="n">
        <f aca="false">IF(X164=0,0,+X164-W164)</f>
        <v>0</v>
      </c>
      <c r="Z164" s="145" t="n">
        <f aca="false">IF(T164&gt;$AI$11,$AI$11,0)</f>
        <v>0</v>
      </c>
      <c r="AA164" s="146" t="n">
        <f aca="false">IF(Z164=0,0,T164)</f>
        <v>0</v>
      </c>
      <c r="AB164" s="144" t="n">
        <f aca="false">IF(AA164="",0,+AA164-Z164)</f>
        <v>0</v>
      </c>
      <c r="AC164" s="147"/>
      <c r="AD164" s="146"/>
      <c r="AE164" s="148" t="n">
        <f aca="false">(AD164-AC164)</f>
        <v>0</v>
      </c>
      <c r="AF164" s="149" t="str">
        <f aca="false">IF(U164=0,0,IF(AND(U164&gt;0,AE164&gt;0),U164-AE164,U164))</f>
        <v/>
      </c>
      <c r="AG164" s="150" t="n">
        <f aca="false">IF(U164&lt;=0,0,IF(S164=0,0,IF(S164&gt;$AI$11,0,((U164-Y164-AB164)-IF(AND(AC164&lt;$AI$10,AD164&lt;$AI$10),0,IF(AND(AC164&lt;$AI$10,AD164&gt;$AI$11),($AI$11-$AI$10),IF(AND(AC164&gt;$AI$10,AD164&lt;$AI$11),(AD164-AC164),IF(AND(AC164&gt;$AI$10,AD164&gt;$AI$11),($AI$11-AC164),(AD164-$AI$10)))))))))</f>
        <v>0</v>
      </c>
      <c r="AH164" s="151" t="n">
        <f aca="false">+IF(AG164&lt;=0,0,IF(R164/(U164-AE164)=0,0,R164/(U164-AE164)))+IF(T164=0,0,IF(AG164&gt;U164,0,IF(AG164&lt;=0,0,IF(AG164=U164,IF(ISERROR(IF($S164&lt;$AI$10,$V164*$AG164,$R164)),"",IF($S164&lt;$AI$10,$V164*$AG164,$R164)),AG164*$V164))))*0</f>
        <v>0</v>
      </c>
      <c r="AI164" s="152" t="n">
        <f aca="false">+AG164*AH164+AH164*0</f>
        <v>0</v>
      </c>
      <c r="AJ164" s="116"/>
      <c r="AK164" s="61"/>
    </row>
    <row r="165" customFormat="false" ht="146.25" hidden="false" customHeight="true" outlineLevel="0" collapsed="false">
      <c r="A165" s="124" t="n">
        <v>149</v>
      </c>
      <c r="B165" s="125"/>
      <c r="C165" s="126"/>
      <c r="D165" s="127"/>
      <c r="E165" s="128" t="s">
        <v>44</v>
      </c>
      <c r="F165" s="129" t="e">
        <f aca="false">$M$9</f>
        <v>#DIV/0!</v>
      </c>
      <c r="G165" s="130" t="n">
        <f aca="false">IF(H165&gt;0,1,0)</f>
        <v>0</v>
      </c>
      <c r="H165" s="131" t="n">
        <v>0</v>
      </c>
      <c r="I165" s="131" t="n">
        <v>0</v>
      </c>
      <c r="J165" s="132" t="n">
        <f aca="false">IF(H165=0,0,+I165/H165)</f>
        <v>0</v>
      </c>
      <c r="K165" s="131" t="n">
        <v>0</v>
      </c>
      <c r="L165" s="132" t="n">
        <f aca="false">IF(H165=0,0,+K165/H165)</f>
        <v>0</v>
      </c>
      <c r="M165" s="155" t="e">
        <f aca="false">IF(F165=$M$9,IF(K165&lt;=($M$9*H165),K165,($M$9*H165)),IF(K165&lt;=(F165*H165),K165,(F165*H165)))*0+K165</f>
        <v>#DIV/0!</v>
      </c>
      <c r="N165" s="134" t="n">
        <f aca="false">IF(H165=0,0,+M165/H165)</f>
        <v>0</v>
      </c>
      <c r="O165" s="135" t="n">
        <f aca="false">IF(OR(S165=0,T165=0,AI165=0),0,AI165)</f>
        <v>0</v>
      </c>
      <c r="P165" s="136" t="n">
        <v>1</v>
      </c>
      <c r="Q165" s="136" t="n">
        <v>1</v>
      </c>
      <c r="R165" s="137" t="e">
        <f aca="false">IF(E165="x",IF(M165&gt;=0,M165*(P165*Q165),K165*(P165*Q165)),0)</f>
        <v>#DIV/0!</v>
      </c>
      <c r="S165" s="138"/>
      <c r="T165" s="139"/>
      <c r="U165" s="140" t="str">
        <f aca="false">IF(T165="","",T165-S165)</f>
        <v/>
      </c>
      <c r="V165" s="141" t="str">
        <f aca="false">IF(U165="","",(IF(U165&gt;=AG165,R165/U165,IF(T165&gt;$AI$11,R165/U165,IF(ISERROR(IF($S165&lt;$AI$10,$R165/$U165,"")),"",IF($S165&lt;$AI$10,$R165/$U165,""))))))</f>
        <v/>
      </c>
      <c r="W165" s="142" t="n">
        <f aca="false">IF(S165=0,0,IF(S165&lt;$AI$10,S165,IF(S165&gt;=$AI$11,S165,0)))</f>
        <v>0</v>
      </c>
      <c r="X165" s="143" t="n">
        <f aca="false">IF(W165=0,0,$AI$10)</f>
        <v>0</v>
      </c>
      <c r="Y165" s="144" t="n">
        <f aca="false">IF(X165=0,0,+X165-W165)</f>
        <v>0</v>
      </c>
      <c r="Z165" s="145" t="n">
        <f aca="false">IF(T165&gt;$AI$11,$AI$11,0)</f>
        <v>0</v>
      </c>
      <c r="AA165" s="146" t="n">
        <f aca="false">IF(Z165=0,0,T165)</f>
        <v>0</v>
      </c>
      <c r="AB165" s="144" t="n">
        <f aca="false">IF(AA165="",0,+AA165-Z165)</f>
        <v>0</v>
      </c>
      <c r="AC165" s="147"/>
      <c r="AD165" s="146"/>
      <c r="AE165" s="148" t="n">
        <f aca="false">(AD165-AC165)</f>
        <v>0</v>
      </c>
      <c r="AF165" s="149" t="str">
        <f aca="false">IF(U165=0,0,IF(AND(U165&gt;0,AE165&gt;0),U165-AE165,U165))</f>
        <v/>
      </c>
      <c r="AG165" s="150" t="n">
        <f aca="false">IF(U165&lt;=0,0,IF(S165=0,0,IF(S165&gt;$AI$11,0,((U165-Y165-AB165)-IF(AND(AC165&lt;$AI$10,AD165&lt;$AI$10),0,IF(AND(AC165&lt;$AI$10,AD165&gt;$AI$11),($AI$11-$AI$10),IF(AND(AC165&gt;$AI$10,AD165&lt;$AI$11),(AD165-AC165),IF(AND(AC165&gt;$AI$10,AD165&gt;$AI$11),($AI$11-AC165),(AD165-$AI$10)))))))))</f>
        <v>0</v>
      </c>
      <c r="AH165" s="151" t="n">
        <f aca="false">+IF(AG165&lt;=0,0,IF(R165/(U165-AE165)=0,0,R165/(U165-AE165)))+IF(T165=0,0,IF(AG165&gt;U165,0,IF(AG165&lt;=0,0,IF(AG165=U165,IF(ISERROR(IF($S165&lt;$AI$10,$V165*$AG165,$R165)),"",IF($S165&lt;$AI$10,$V165*$AG165,$R165)),AG165*$V165))))*0</f>
        <v>0</v>
      </c>
      <c r="AI165" s="152" t="n">
        <f aca="false">+AG165*AH165+AH165*0</f>
        <v>0</v>
      </c>
      <c r="AJ165" s="116"/>
      <c r="AK165" s="61"/>
    </row>
    <row r="166" customFormat="false" ht="146.25" hidden="false" customHeight="true" outlineLevel="0" collapsed="false">
      <c r="A166" s="124" t="n">
        <v>150</v>
      </c>
      <c r="B166" s="125"/>
      <c r="C166" s="126"/>
      <c r="D166" s="127"/>
      <c r="E166" s="128" t="s">
        <v>44</v>
      </c>
      <c r="F166" s="129" t="e">
        <f aca="false">$M$9</f>
        <v>#DIV/0!</v>
      </c>
      <c r="G166" s="130" t="n">
        <f aca="false">IF(H166&gt;0,1,0)</f>
        <v>0</v>
      </c>
      <c r="H166" s="131" t="n">
        <v>0</v>
      </c>
      <c r="I166" s="131" t="n">
        <v>0</v>
      </c>
      <c r="J166" s="132" t="n">
        <f aca="false">IF(H166=0,0,+I166/H166)</f>
        <v>0</v>
      </c>
      <c r="K166" s="131" t="n">
        <v>0</v>
      </c>
      <c r="L166" s="132" t="n">
        <f aca="false">IF(H166=0,0,+K166/H166)</f>
        <v>0</v>
      </c>
      <c r="M166" s="155" t="e">
        <f aca="false">IF(F166=$M$9,IF(K166&lt;=($M$9*H166),K166,($M$9*H166)),IF(K166&lt;=(F166*H166),K166,(F166*H166)))*0+K166</f>
        <v>#DIV/0!</v>
      </c>
      <c r="N166" s="134" t="n">
        <f aca="false">IF(H166=0,0,+M166/H166)</f>
        <v>0</v>
      </c>
      <c r="O166" s="135" t="n">
        <f aca="false">IF(OR(S166=0,T166=0,AI166=0),0,AI166)</f>
        <v>0</v>
      </c>
      <c r="P166" s="136" t="n">
        <v>1</v>
      </c>
      <c r="Q166" s="136" t="n">
        <v>1</v>
      </c>
      <c r="R166" s="137" t="e">
        <f aca="false">IF(E166="x",IF(M166&gt;=0,M166*(P166*Q166),K166*(P166*Q166)),0)</f>
        <v>#DIV/0!</v>
      </c>
      <c r="S166" s="138"/>
      <c r="T166" s="139"/>
      <c r="U166" s="140" t="str">
        <f aca="false">IF(T166="","",T166-S166)</f>
        <v/>
      </c>
      <c r="V166" s="141" t="str">
        <f aca="false">IF(U166="","",(IF(U166&gt;=AG166,R166/U166,IF(T166&gt;$AI$11,R166/U166,IF(ISERROR(IF($S166&lt;$AI$10,$R166/$U166,"")),"",IF($S166&lt;$AI$10,$R166/$U166,""))))))</f>
        <v/>
      </c>
      <c r="W166" s="142" t="n">
        <f aca="false">IF(S166=0,0,IF(S166&lt;$AI$10,S166,IF(S166&gt;=$AI$11,S166,0)))</f>
        <v>0</v>
      </c>
      <c r="X166" s="143" t="n">
        <f aca="false">IF(W166=0,0,$AI$10)</f>
        <v>0</v>
      </c>
      <c r="Y166" s="144" t="n">
        <f aca="false">IF(X166=0,0,+X166-W166)</f>
        <v>0</v>
      </c>
      <c r="Z166" s="145" t="n">
        <f aca="false">IF(T166&gt;$AI$11,$AI$11,0)</f>
        <v>0</v>
      </c>
      <c r="AA166" s="146" t="n">
        <f aca="false">IF(Z166=0,0,T166)</f>
        <v>0</v>
      </c>
      <c r="AB166" s="144" t="n">
        <f aca="false">IF(AA166="",0,+AA166-Z166)</f>
        <v>0</v>
      </c>
      <c r="AC166" s="147"/>
      <c r="AD166" s="146"/>
      <c r="AE166" s="148" t="n">
        <f aca="false">(AD166-AC166)</f>
        <v>0</v>
      </c>
      <c r="AF166" s="149" t="str">
        <f aca="false">IF(U166=0,0,IF(AND(U166&gt;0,AE166&gt;0),U166-AE166,U166))</f>
        <v/>
      </c>
      <c r="AG166" s="150" t="n">
        <f aca="false">IF(U166&lt;=0,0,IF(S166=0,0,IF(S166&gt;$AI$11,0,((U166-Y166-AB166)-IF(AND(AC166&lt;$AI$10,AD166&lt;$AI$10),0,IF(AND(AC166&lt;$AI$10,AD166&gt;$AI$11),($AI$11-$AI$10),IF(AND(AC166&gt;$AI$10,AD166&lt;$AI$11),(AD166-AC166),IF(AND(AC166&gt;$AI$10,AD166&gt;$AI$11),($AI$11-AC166),(AD166-$AI$10)))))))))</f>
        <v>0</v>
      </c>
      <c r="AH166" s="151" t="n">
        <f aca="false">+IF(AG166&lt;=0,0,IF(R166/(U166-AE166)=0,0,R166/(U166-AE166)))+IF(T166=0,0,IF(AG166&gt;U166,0,IF(AG166&lt;=0,0,IF(AG166=U166,IF(ISERROR(IF($S166&lt;$AI$10,$V166*$AG166,$R166)),"",IF($S166&lt;$AI$10,$V166*$AG166,$R166)),AG166*$V166))))*0</f>
        <v>0</v>
      </c>
      <c r="AI166" s="152" t="n">
        <f aca="false">+AG166*AH166+AH166*0</f>
        <v>0</v>
      </c>
      <c r="AJ166" s="116"/>
      <c r="AK166" s="61"/>
    </row>
    <row r="167" customFormat="false" ht="146.25" hidden="false" customHeight="true" outlineLevel="0" collapsed="false">
      <c r="A167" s="124" t="n">
        <v>151</v>
      </c>
      <c r="B167" s="125"/>
      <c r="C167" s="126"/>
      <c r="D167" s="127"/>
      <c r="E167" s="128" t="s">
        <v>44</v>
      </c>
      <c r="F167" s="129" t="e">
        <f aca="false">$M$9</f>
        <v>#DIV/0!</v>
      </c>
      <c r="G167" s="130" t="n">
        <f aca="false">IF(H167&gt;0,1,0)</f>
        <v>0</v>
      </c>
      <c r="H167" s="131" t="n">
        <v>0</v>
      </c>
      <c r="I167" s="131" t="n">
        <v>0</v>
      </c>
      <c r="J167" s="132" t="n">
        <f aca="false">IF(H167=0,0,+I167/H167)</f>
        <v>0</v>
      </c>
      <c r="K167" s="131" t="n">
        <v>0</v>
      </c>
      <c r="L167" s="132" t="n">
        <f aca="false">IF(H167=0,0,+K167/H167)</f>
        <v>0</v>
      </c>
      <c r="M167" s="155" t="e">
        <f aca="false">IF(F167=$M$9,IF(K167&lt;=($M$9*H167),K167,($M$9*H167)),IF(K167&lt;=(F167*H167),K167,(F167*H167)))*0+K167</f>
        <v>#DIV/0!</v>
      </c>
      <c r="N167" s="134" t="n">
        <f aca="false">IF(H167=0,0,+M167/H167)</f>
        <v>0</v>
      </c>
      <c r="O167" s="135" t="n">
        <f aca="false">IF(OR(S167=0,T167=0,AI167=0),0,AI167)</f>
        <v>0</v>
      </c>
      <c r="P167" s="136" t="n">
        <v>1</v>
      </c>
      <c r="Q167" s="136" t="n">
        <v>1</v>
      </c>
      <c r="R167" s="137" t="e">
        <f aca="false">IF(E167="x",IF(M167&gt;=0,M167*(P167*Q167),K167*(P167*Q167)),0)</f>
        <v>#DIV/0!</v>
      </c>
      <c r="S167" s="138"/>
      <c r="T167" s="139"/>
      <c r="U167" s="140" t="str">
        <f aca="false">IF(T167="","",T167-S167)</f>
        <v/>
      </c>
      <c r="V167" s="141" t="str">
        <f aca="false">IF(U167="","",(IF(U167&gt;=AG167,R167/U167,IF(T167&gt;$AI$11,R167/U167,IF(ISERROR(IF($S167&lt;$AI$10,$R167/$U167,"")),"",IF($S167&lt;$AI$10,$R167/$U167,""))))))</f>
        <v/>
      </c>
      <c r="W167" s="142" t="n">
        <f aca="false">IF(S167=0,0,IF(S167&lt;$AI$10,S167,IF(S167&gt;=$AI$11,S167,0)))</f>
        <v>0</v>
      </c>
      <c r="X167" s="143" t="n">
        <f aca="false">IF(W167=0,0,$AI$10)</f>
        <v>0</v>
      </c>
      <c r="Y167" s="144" t="n">
        <f aca="false">IF(X167=0,0,+X167-W167)</f>
        <v>0</v>
      </c>
      <c r="Z167" s="145" t="n">
        <f aca="false">IF(T167&gt;$AI$11,$AI$11,0)</f>
        <v>0</v>
      </c>
      <c r="AA167" s="146" t="n">
        <f aca="false">IF(Z167=0,0,T167)</f>
        <v>0</v>
      </c>
      <c r="AB167" s="144" t="n">
        <f aca="false">IF(AA167="",0,+AA167-Z167)</f>
        <v>0</v>
      </c>
      <c r="AC167" s="147"/>
      <c r="AD167" s="146"/>
      <c r="AE167" s="148" t="n">
        <f aca="false">(AD167-AC167)</f>
        <v>0</v>
      </c>
      <c r="AF167" s="149" t="str">
        <f aca="false">IF(U167=0,0,IF(AND(U167&gt;0,AE167&gt;0),U167-AE167,U167))</f>
        <v/>
      </c>
      <c r="AG167" s="150" t="n">
        <f aca="false">IF(U167&lt;=0,0,IF(S167=0,0,IF(S167&gt;$AI$11,0,((U167-Y167-AB167)-IF(AND(AC167&lt;$AI$10,AD167&lt;$AI$10),0,IF(AND(AC167&lt;$AI$10,AD167&gt;$AI$11),($AI$11-$AI$10),IF(AND(AC167&gt;$AI$10,AD167&lt;$AI$11),(AD167-AC167),IF(AND(AC167&gt;$AI$10,AD167&gt;$AI$11),($AI$11-AC167),(AD167-$AI$10)))))))))</f>
        <v>0</v>
      </c>
      <c r="AH167" s="151" t="n">
        <f aca="false">+IF(AG167&lt;=0,0,IF(R167/(U167-AE167)=0,0,R167/(U167-AE167)))+IF(T167=0,0,IF(AG167&gt;U167,0,IF(AG167&lt;=0,0,IF(AG167=U167,IF(ISERROR(IF($S167&lt;$AI$10,$V167*$AG167,$R167)),"",IF($S167&lt;$AI$10,$V167*$AG167,$R167)),AG167*$V167))))*0</f>
        <v>0</v>
      </c>
      <c r="AI167" s="152" t="n">
        <f aca="false">+AG167*AH167+AH167*0</f>
        <v>0</v>
      </c>
      <c r="AJ167" s="116"/>
      <c r="AK167" s="61"/>
    </row>
    <row r="168" customFormat="false" ht="146.25" hidden="false" customHeight="true" outlineLevel="0" collapsed="false">
      <c r="A168" s="124" t="n">
        <v>152</v>
      </c>
      <c r="B168" s="125"/>
      <c r="C168" s="126"/>
      <c r="D168" s="127"/>
      <c r="E168" s="128" t="s">
        <v>44</v>
      </c>
      <c r="F168" s="129" t="e">
        <f aca="false">$M$9</f>
        <v>#DIV/0!</v>
      </c>
      <c r="G168" s="130" t="n">
        <f aca="false">IF(H168&gt;0,1,0)</f>
        <v>0</v>
      </c>
      <c r="H168" s="131" t="n">
        <v>0</v>
      </c>
      <c r="I168" s="131" t="n">
        <v>0</v>
      </c>
      <c r="J168" s="132" t="n">
        <f aca="false">IF(H168=0,0,+I168/H168)</f>
        <v>0</v>
      </c>
      <c r="K168" s="131" t="n">
        <v>0</v>
      </c>
      <c r="L168" s="132" t="n">
        <f aca="false">IF(H168=0,0,+K168/H168)</f>
        <v>0</v>
      </c>
      <c r="M168" s="155" t="e">
        <f aca="false">IF(F168=$M$9,IF(K168&lt;=($M$9*H168),K168,($M$9*H168)),IF(K168&lt;=(F168*H168),K168,(F168*H168)))*0+K168</f>
        <v>#DIV/0!</v>
      </c>
      <c r="N168" s="134" t="n">
        <f aca="false">IF(H168=0,0,+M168/H168)</f>
        <v>0</v>
      </c>
      <c r="O168" s="135" t="n">
        <f aca="false">IF(OR(S168=0,T168=0,AI168=0),0,AI168)</f>
        <v>0</v>
      </c>
      <c r="P168" s="136" t="n">
        <v>1</v>
      </c>
      <c r="Q168" s="136" t="n">
        <v>1</v>
      </c>
      <c r="R168" s="137" t="e">
        <f aca="false">IF(E168="x",IF(M168&gt;=0,M168*(P168*Q168),K168*(P168*Q168)),0)</f>
        <v>#DIV/0!</v>
      </c>
      <c r="S168" s="138"/>
      <c r="T168" s="139"/>
      <c r="U168" s="140" t="str">
        <f aca="false">IF(T168="","",T168-S168)</f>
        <v/>
      </c>
      <c r="V168" s="141" t="str">
        <f aca="false">IF(U168="","",(IF(U168&gt;=AG168,R168/U168,IF(T168&gt;$AI$11,R168/U168,IF(ISERROR(IF($S168&lt;$AI$10,$R168/$U168,"")),"",IF($S168&lt;$AI$10,$R168/$U168,""))))))</f>
        <v/>
      </c>
      <c r="W168" s="142" t="n">
        <f aca="false">IF(S168=0,0,IF(S168&lt;$AI$10,S168,IF(S168&gt;=$AI$11,S168,0)))</f>
        <v>0</v>
      </c>
      <c r="X168" s="143" t="n">
        <f aca="false">IF(W168=0,0,$AI$10)</f>
        <v>0</v>
      </c>
      <c r="Y168" s="144" t="n">
        <f aca="false">IF(X168=0,0,+X168-W168)</f>
        <v>0</v>
      </c>
      <c r="Z168" s="145" t="n">
        <f aca="false">IF(T168&gt;$AI$11,$AI$11,0)</f>
        <v>0</v>
      </c>
      <c r="AA168" s="146" t="n">
        <f aca="false">IF(Z168=0,0,T168)</f>
        <v>0</v>
      </c>
      <c r="AB168" s="144" t="n">
        <f aca="false">IF(AA168="",0,+AA168-Z168)</f>
        <v>0</v>
      </c>
      <c r="AC168" s="147"/>
      <c r="AD168" s="146"/>
      <c r="AE168" s="148" t="n">
        <f aca="false">(AD168-AC168)</f>
        <v>0</v>
      </c>
      <c r="AF168" s="149" t="str">
        <f aca="false">IF(U168=0,0,IF(AND(U168&gt;0,AE168&gt;0),U168-AE168,U168))</f>
        <v/>
      </c>
      <c r="AG168" s="150" t="n">
        <f aca="false">IF(U168&lt;=0,0,IF(S168=0,0,IF(S168&gt;$AI$11,0,((U168-Y168-AB168)-IF(AND(AC168&lt;$AI$10,AD168&lt;$AI$10),0,IF(AND(AC168&lt;$AI$10,AD168&gt;$AI$11),($AI$11-$AI$10),IF(AND(AC168&gt;$AI$10,AD168&lt;$AI$11),(AD168-AC168),IF(AND(AC168&gt;$AI$10,AD168&gt;$AI$11),($AI$11-AC168),(AD168-$AI$10)))))))))</f>
        <v>0</v>
      </c>
      <c r="AH168" s="151" t="n">
        <f aca="false">+IF(AG168&lt;=0,0,IF(R168/(U168-AE168)=0,0,R168/(U168-AE168)))+IF(T168=0,0,IF(AG168&gt;U168,0,IF(AG168&lt;=0,0,IF(AG168=U168,IF(ISERROR(IF($S168&lt;$AI$10,$V168*$AG168,$R168)),"",IF($S168&lt;$AI$10,$V168*$AG168,$R168)),AG168*$V168))))*0</f>
        <v>0</v>
      </c>
      <c r="AI168" s="152" t="n">
        <f aca="false">+AG168*AH168+AH168*0</f>
        <v>0</v>
      </c>
      <c r="AJ168" s="116"/>
      <c r="AK168" s="61"/>
    </row>
    <row r="169" customFormat="false" ht="146.25" hidden="false" customHeight="true" outlineLevel="0" collapsed="false">
      <c r="A169" s="124" t="n">
        <v>153</v>
      </c>
      <c r="B169" s="125"/>
      <c r="C169" s="126"/>
      <c r="D169" s="127"/>
      <c r="E169" s="128" t="s">
        <v>44</v>
      </c>
      <c r="F169" s="129" t="e">
        <f aca="false">$M$9</f>
        <v>#DIV/0!</v>
      </c>
      <c r="G169" s="130" t="n">
        <f aca="false">IF(H169&gt;0,1,0)</f>
        <v>0</v>
      </c>
      <c r="H169" s="131" t="n">
        <v>0</v>
      </c>
      <c r="I169" s="131" t="n">
        <v>0</v>
      </c>
      <c r="J169" s="132" t="n">
        <f aca="false">IF(H169=0,0,+I169/H169)</f>
        <v>0</v>
      </c>
      <c r="K169" s="131" t="n">
        <v>0</v>
      </c>
      <c r="L169" s="132" t="n">
        <f aca="false">IF(H169=0,0,+K169/H169)</f>
        <v>0</v>
      </c>
      <c r="M169" s="155" t="e">
        <f aca="false">IF(F169=$M$9,IF(K169&lt;=($M$9*H169),K169,($M$9*H169)),IF(K169&lt;=(F169*H169),K169,(F169*H169)))*0+K169</f>
        <v>#DIV/0!</v>
      </c>
      <c r="N169" s="134" t="n">
        <f aca="false">IF(H169=0,0,+M169/H169)</f>
        <v>0</v>
      </c>
      <c r="O169" s="135" t="n">
        <f aca="false">IF(OR(S169=0,T169=0,AI169=0),0,AI169)</f>
        <v>0</v>
      </c>
      <c r="P169" s="136" t="n">
        <v>1</v>
      </c>
      <c r="Q169" s="136" t="n">
        <v>1</v>
      </c>
      <c r="R169" s="137" t="e">
        <f aca="false">IF(E169="x",IF(M169&gt;=0,M169*(P169*Q169),K169*(P169*Q169)),0)</f>
        <v>#DIV/0!</v>
      </c>
      <c r="S169" s="138"/>
      <c r="T169" s="139"/>
      <c r="U169" s="140" t="str">
        <f aca="false">IF(T169="","",T169-S169)</f>
        <v/>
      </c>
      <c r="V169" s="141" t="str">
        <f aca="false">IF(U169="","",(IF(U169&gt;=AG169,R169/U169,IF(T169&gt;$AI$11,R169/U169,IF(ISERROR(IF($S169&lt;$AI$10,$R169/$U169,"")),"",IF($S169&lt;$AI$10,$R169/$U169,""))))))</f>
        <v/>
      </c>
      <c r="W169" s="142" t="n">
        <f aca="false">IF(S169=0,0,IF(S169&lt;$AI$10,S169,IF(S169&gt;=$AI$11,S169,0)))</f>
        <v>0</v>
      </c>
      <c r="X169" s="143" t="n">
        <f aca="false">IF(W169=0,0,$AI$10)</f>
        <v>0</v>
      </c>
      <c r="Y169" s="144" t="n">
        <f aca="false">IF(X169=0,0,+X169-W169)</f>
        <v>0</v>
      </c>
      <c r="Z169" s="145" t="n">
        <f aca="false">IF(T169&gt;$AI$11,$AI$11,0)</f>
        <v>0</v>
      </c>
      <c r="AA169" s="146" t="n">
        <f aca="false">IF(Z169=0,0,T169)</f>
        <v>0</v>
      </c>
      <c r="AB169" s="144" t="n">
        <f aca="false">IF(AA169="",0,+AA169-Z169)</f>
        <v>0</v>
      </c>
      <c r="AC169" s="147"/>
      <c r="AD169" s="146"/>
      <c r="AE169" s="148" t="n">
        <f aca="false">(AD169-AC169)</f>
        <v>0</v>
      </c>
      <c r="AF169" s="149" t="str">
        <f aca="false">IF(U169=0,0,IF(AND(U169&gt;0,AE169&gt;0),U169-AE169,U169))</f>
        <v/>
      </c>
      <c r="AG169" s="150" t="n">
        <f aca="false">IF(U169&lt;=0,0,IF(S169=0,0,IF(S169&gt;$AI$11,0,((U169-Y169-AB169)-IF(AND(AC169&lt;$AI$10,AD169&lt;$AI$10),0,IF(AND(AC169&lt;$AI$10,AD169&gt;$AI$11),($AI$11-$AI$10),IF(AND(AC169&gt;$AI$10,AD169&lt;$AI$11),(AD169-AC169),IF(AND(AC169&gt;$AI$10,AD169&gt;$AI$11),($AI$11-AC169),(AD169-$AI$10)))))))))</f>
        <v>0</v>
      </c>
      <c r="AH169" s="151" t="n">
        <f aca="false">+IF(AG169&lt;=0,0,IF(R169/(U169-AE169)=0,0,R169/(U169-AE169)))+IF(T169=0,0,IF(AG169&gt;U169,0,IF(AG169&lt;=0,0,IF(AG169=U169,IF(ISERROR(IF($S169&lt;$AI$10,$V169*$AG169,$R169)),"",IF($S169&lt;$AI$10,$V169*$AG169,$R169)),AG169*$V169))))*0</f>
        <v>0</v>
      </c>
      <c r="AI169" s="152" t="n">
        <f aca="false">+AG169*AH169+AH169*0</f>
        <v>0</v>
      </c>
      <c r="AJ169" s="116"/>
      <c r="AK169" s="61"/>
    </row>
    <row r="170" customFormat="false" ht="146.25" hidden="false" customHeight="true" outlineLevel="0" collapsed="false">
      <c r="A170" s="124" t="n">
        <v>154</v>
      </c>
      <c r="B170" s="125"/>
      <c r="C170" s="126"/>
      <c r="D170" s="127"/>
      <c r="E170" s="128" t="s">
        <v>44</v>
      </c>
      <c r="F170" s="129" t="e">
        <f aca="false">$M$9</f>
        <v>#DIV/0!</v>
      </c>
      <c r="G170" s="130" t="n">
        <f aca="false">IF(H170&gt;0,1,0)</f>
        <v>0</v>
      </c>
      <c r="H170" s="131" t="n">
        <v>0</v>
      </c>
      <c r="I170" s="131" t="n">
        <v>0</v>
      </c>
      <c r="J170" s="132" t="n">
        <f aca="false">IF(H170=0,0,+I170/H170)</f>
        <v>0</v>
      </c>
      <c r="K170" s="131" t="n">
        <v>0</v>
      </c>
      <c r="L170" s="132" t="n">
        <f aca="false">IF(H170=0,0,+K170/H170)</f>
        <v>0</v>
      </c>
      <c r="M170" s="155" t="e">
        <f aca="false">IF(F170=$M$9,IF(K170&lt;=($M$9*H170),K170,($M$9*H170)),IF(K170&lt;=(F170*H170),K170,(F170*H170)))*0+K170</f>
        <v>#DIV/0!</v>
      </c>
      <c r="N170" s="134" t="n">
        <f aca="false">IF(H170=0,0,+M170/H170)</f>
        <v>0</v>
      </c>
      <c r="O170" s="135" t="n">
        <f aca="false">IF(OR(S170=0,T170=0,AI170=0),0,AI170)</f>
        <v>0</v>
      </c>
      <c r="P170" s="136" t="n">
        <v>1</v>
      </c>
      <c r="Q170" s="136" t="n">
        <v>1</v>
      </c>
      <c r="R170" s="137" t="e">
        <f aca="false">IF(E170="x",IF(M170&gt;=0,M170*(P170*Q170),K170*(P170*Q170)),0)</f>
        <v>#DIV/0!</v>
      </c>
      <c r="S170" s="138"/>
      <c r="T170" s="139"/>
      <c r="U170" s="140" t="str">
        <f aca="false">IF(T170="","",T170-S170)</f>
        <v/>
      </c>
      <c r="V170" s="141" t="str">
        <f aca="false">IF(U170="","",(IF(U170&gt;=AG170,R170/U170,IF(T170&gt;$AI$11,R170/U170,IF(ISERROR(IF($S170&lt;$AI$10,$R170/$U170,"")),"",IF($S170&lt;$AI$10,$R170/$U170,""))))))</f>
        <v/>
      </c>
      <c r="W170" s="142" t="n">
        <f aca="false">IF(S170=0,0,IF(S170&lt;$AI$10,S170,IF(S170&gt;=$AI$11,S170,0)))</f>
        <v>0</v>
      </c>
      <c r="X170" s="143" t="n">
        <f aca="false">IF(W170=0,0,$AI$10)</f>
        <v>0</v>
      </c>
      <c r="Y170" s="144" t="n">
        <f aca="false">IF(X170=0,0,+X170-W170)</f>
        <v>0</v>
      </c>
      <c r="Z170" s="145" t="n">
        <f aca="false">IF(T170&gt;$AI$11,$AI$11,0)</f>
        <v>0</v>
      </c>
      <c r="AA170" s="146" t="n">
        <f aca="false">IF(Z170=0,0,T170)</f>
        <v>0</v>
      </c>
      <c r="AB170" s="144" t="n">
        <f aca="false">IF(AA170="",0,+AA170-Z170)</f>
        <v>0</v>
      </c>
      <c r="AC170" s="147"/>
      <c r="AD170" s="146"/>
      <c r="AE170" s="148" t="n">
        <f aca="false">(AD170-AC170)</f>
        <v>0</v>
      </c>
      <c r="AF170" s="149" t="str">
        <f aca="false">IF(U170=0,0,IF(AND(U170&gt;0,AE170&gt;0),U170-AE170,U170))</f>
        <v/>
      </c>
      <c r="AG170" s="150" t="n">
        <f aca="false">IF(U170&lt;=0,0,IF(S170=0,0,IF(S170&gt;$AI$11,0,((U170-Y170-AB170)-IF(AND(AC170&lt;$AI$10,AD170&lt;$AI$10),0,IF(AND(AC170&lt;$AI$10,AD170&gt;$AI$11),($AI$11-$AI$10),IF(AND(AC170&gt;$AI$10,AD170&lt;$AI$11),(AD170-AC170),IF(AND(AC170&gt;$AI$10,AD170&gt;$AI$11),($AI$11-AC170),(AD170-$AI$10)))))))))</f>
        <v>0</v>
      </c>
      <c r="AH170" s="151" t="n">
        <f aca="false">+IF(AG170&lt;=0,0,IF(R170/(U170-AE170)=0,0,R170/(U170-AE170)))+IF(T170=0,0,IF(AG170&gt;U170,0,IF(AG170&lt;=0,0,IF(AG170=U170,IF(ISERROR(IF($S170&lt;$AI$10,$V170*$AG170,$R170)),"",IF($S170&lt;$AI$10,$V170*$AG170,$R170)),AG170*$V170))))*0</f>
        <v>0</v>
      </c>
      <c r="AI170" s="152" t="n">
        <f aca="false">+AG170*AH170+AH170*0</f>
        <v>0</v>
      </c>
      <c r="AJ170" s="116"/>
      <c r="AK170" s="61"/>
    </row>
    <row r="171" customFormat="false" ht="146.25" hidden="false" customHeight="true" outlineLevel="0" collapsed="false">
      <c r="A171" s="124" t="n">
        <v>155</v>
      </c>
      <c r="B171" s="125"/>
      <c r="C171" s="126"/>
      <c r="D171" s="127"/>
      <c r="E171" s="128" t="s">
        <v>44</v>
      </c>
      <c r="F171" s="129" t="e">
        <f aca="false">$M$9</f>
        <v>#DIV/0!</v>
      </c>
      <c r="G171" s="130" t="n">
        <f aca="false">IF(H171&gt;0,1,0)</f>
        <v>0</v>
      </c>
      <c r="H171" s="131" t="n">
        <v>0</v>
      </c>
      <c r="I171" s="131" t="n">
        <v>0</v>
      </c>
      <c r="J171" s="132" t="n">
        <f aca="false">IF(H171=0,0,+I171/H171)</f>
        <v>0</v>
      </c>
      <c r="K171" s="131" t="n">
        <v>0</v>
      </c>
      <c r="L171" s="132" t="n">
        <f aca="false">IF(H171=0,0,+K171/H171)</f>
        <v>0</v>
      </c>
      <c r="M171" s="155" t="e">
        <f aca="false">IF(F171=$M$9,IF(K171&lt;=($M$9*H171),K171,($M$9*H171)),IF(K171&lt;=(F171*H171),K171,(F171*H171)))*0+K171</f>
        <v>#DIV/0!</v>
      </c>
      <c r="N171" s="134" t="n">
        <f aca="false">IF(H171=0,0,+M171/H171)</f>
        <v>0</v>
      </c>
      <c r="O171" s="135" t="n">
        <f aca="false">IF(OR(S171=0,T171=0,AI171=0),0,AI171)</f>
        <v>0</v>
      </c>
      <c r="P171" s="136" t="n">
        <v>1</v>
      </c>
      <c r="Q171" s="136" t="n">
        <v>1</v>
      </c>
      <c r="R171" s="137" t="e">
        <f aca="false">IF(E171="x",IF(M171&gt;=0,M171*(P171*Q171),K171*(P171*Q171)),0)</f>
        <v>#DIV/0!</v>
      </c>
      <c r="S171" s="138"/>
      <c r="T171" s="139"/>
      <c r="U171" s="140" t="str">
        <f aca="false">IF(T171="","",T171-S171)</f>
        <v/>
      </c>
      <c r="V171" s="141" t="str">
        <f aca="false">IF(U171="","",(IF(U171&gt;=AG171,R171/U171,IF(T171&gt;$AI$11,R171/U171,IF(ISERROR(IF($S171&lt;$AI$10,$R171/$U171,"")),"",IF($S171&lt;$AI$10,$R171/$U171,""))))))</f>
        <v/>
      </c>
      <c r="W171" s="142" t="n">
        <f aca="false">IF(S171=0,0,IF(S171&lt;$AI$10,S171,IF(S171&gt;=$AI$11,S171,0)))</f>
        <v>0</v>
      </c>
      <c r="X171" s="143" t="n">
        <f aca="false">IF(W171=0,0,$AI$10)</f>
        <v>0</v>
      </c>
      <c r="Y171" s="144" t="n">
        <f aca="false">IF(X171=0,0,+X171-W171)</f>
        <v>0</v>
      </c>
      <c r="Z171" s="145" t="n">
        <f aca="false">IF(T171&gt;$AI$11,$AI$11,0)</f>
        <v>0</v>
      </c>
      <c r="AA171" s="146" t="n">
        <f aca="false">IF(Z171=0,0,T171)</f>
        <v>0</v>
      </c>
      <c r="AB171" s="144" t="n">
        <f aca="false">IF(AA171="",0,+AA171-Z171)</f>
        <v>0</v>
      </c>
      <c r="AC171" s="147"/>
      <c r="AD171" s="146"/>
      <c r="AE171" s="148" t="n">
        <f aca="false">(AD171-AC171)</f>
        <v>0</v>
      </c>
      <c r="AF171" s="149" t="str">
        <f aca="false">IF(U171=0,0,IF(AND(U171&gt;0,AE171&gt;0),U171-AE171,U171))</f>
        <v/>
      </c>
      <c r="AG171" s="150" t="n">
        <f aca="false">IF(U171&lt;=0,0,IF(S171=0,0,IF(S171&gt;$AI$11,0,((U171-Y171-AB171)-IF(AND(AC171&lt;$AI$10,AD171&lt;$AI$10),0,IF(AND(AC171&lt;$AI$10,AD171&gt;$AI$11),($AI$11-$AI$10),IF(AND(AC171&gt;$AI$10,AD171&lt;$AI$11),(AD171-AC171),IF(AND(AC171&gt;$AI$10,AD171&gt;$AI$11),($AI$11-AC171),(AD171-$AI$10)))))))))</f>
        <v>0</v>
      </c>
      <c r="AH171" s="151" t="n">
        <f aca="false">+IF(AG171&lt;=0,0,IF(R171/(U171-AE171)=0,0,R171/(U171-AE171)))+IF(T171=0,0,IF(AG171&gt;U171,0,IF(AG171&lt;=0,0,IF(AG171=U171,IF(ISERROR(IF($S171&lt;$AI$10,$V171*$AG171,$R171)),"",IF($S171&lt;$AI$10,$V171*$AG171,$R171)),AG171*$V171))))*0</f>
        <v>0</v>
      </c>
      <c r="AI171" s="152" t="n">
        <f aca="false">+AG171*AH171+AH171*0</f>
        <v>0</v>
      </c>
      <c r="AJ171" s="116"/>
      <c r="AK171" s="61"/>
    </row>
    <row r="172" customFormat="false" ht="146.25" hidden="false" customHeight="true" outlineLevel="0" collapsed="false">
      <c r="A172" s="124" t="n">
        <v>156</v>
      </c>
      <c r="B172" s="125"/>
      <c r="C172" s="126"/>
      <c r="D172" s="127"/>
      <c r="E172" s="128" t="s">
        <v>44</v>
      </c>
      <c r="F172" s="129" t="e">
        <f aca="false">$M$9</f>
        <v>#DIV/0!</v>
      </c>
      <c r="G172" s="130" t="n">
        <f aca="false">IF(H172&gt;0,1,0)</f>
        <v>0</v>
      </c>
      <c r="H172" s="131" t="n">
        <v>0</v>
      </c>
      <c r="I172" s="131" t="n">
        <v>0</v>
      </c>
      <c r="J172" s="132" t="n">
        <f aca="false">IF(H172=0,0,+I172/H172)</f>
        <v>0</v>
      </c>
      <c r="K172" s="131" t="n">
        <v>0</v>
      </c>
      <c r="L172" s="132" t="n">
        <f aca="false">IF(H172=0,0,+K172/H172)</f>
        <v>0</v>
      </c>
      <c r="M172" s="155" t="e">
        <f aca="false">IF(F172=$M$9,IF(K172&lt;=($M$9*H172),K172,($M$9*H172)),IF(K172&lt;=(F172*H172),K172,(F172*H172)))*0+K172</f>
        <v>#DIV/0!</v>
      </c>
      <c r="N172" s="134" t="n">
        <f aca="false">IF(H172=0,0,+M172/H172)</f>
        <v>0</v>
      </c>
      <c r="O172" s="135" t="n">
        <f aca="false">IF(OR(S172=0,T172=0,AI172=0),0,AI172)</f>
        <v>0</v>
      </c>
      <c r="P172" s="136" t="n">
        <v>1</v>
      </c>
      <c r="Q172" s="136" t="n">
        <v>1</v>
      </c>
      <c r="R172" s="137" t="e">
        <f aca="false">IF(E172="x",IF(M172&gt;=0,M172*(P172*Q172),K172*(P172*Q172)),0)</f>
        <v>#DIV/0!</v>
      </c>
      <c r="S172" s="138"/>
      <c r="T172" s="139"/>
      <c r="U172" s="140" t="str">
        <f aca="false">IF(T172="","",T172-S172)</f>
        <v/>
      </c>
      <c r="V172" s="141" t="str">
        <f aca="false">IF(U172="","",(IF(U172&gt;=AG172,R172/U172,IF(T172&gt;$AI$11,R172/U172,IF(ISERROR(IF($S172&lt;$AI$10,$R172/$U172,"")),"",IF($S172&lt;$AI$10,$R172/$U172,""))))))</f>
        <v/>
      </c>
      <c r="W172" s="142" t="n">
        <f aca="false">IF(S172=0,0,IF(S172&lt;$AI$10,S172,IF(S172&gt;=$AI$11,S172,0)))</f>
        <v>0</v>
      </c>
      <c r="X172" s="143" t="n">
        <f aca="false">IF(W172=0,0,$AI$10)</f>
        <v>0</v>
      </c>
      <c r="Y172" s="144" t="n">
        <f aca="false">IF(X172=0,0,+X172-W172)</f>
        <v>0</v>
      </c>
      <c r="Z172" s="145" t="n">
        <f aca="false">IF(T172&gt;$AI$11,$AI$11,0)</f>
        <v>0</v>
      </c>
      <c r="AA172" s="146" t="n">
        <f aca="false">IF(Z172=0,0,T172)</f>
        <v>0</v>
      </c>
      <c r="AB172" s="144" t="n">
        <f aca="false">IF(AA172="",0,+AA172-Z172)</f>
        <v>0</v>
      </c>
      <c r="AC172" s="147"/>
      <c r="AD172" s="146"/>
      <c r="AE172" s="148" t="n">
        <f aca="false">(AD172-AC172)</f>
        <v>0</v>
      </c>
      <c r="AF172" s="149" t="str">
        <f aca="false">IF(U172=0,0,IF(AND(U172&gt;0,AE172&gt;0),U172-AE172,U172))</f>
        <v/>
      </c>
      <c r="AG172" s="150" t="n">
        <f aca="false">IF(U172&lt;=0,0,IF(S172=0,0,IF(S172&gt;$AI$11,0,((U172-Y172-AB172)-IF(AND(AC172&lt;$AI$10,AD172&lt;$AI$10),0,IF(AND(AC172&lt;$AI$10,AD172&gt;$AI$11),($AI$11-$AI$10),IF(AND(AC172&gt;$AI$10,AD172&lt;$AI$11),(AD172-AC172),IF(AND(AC172&gt;$AI$10,AD172&gt;$AI$11),($AI$11-AC172),(AD172-$AI$10)))))))))</f>
        <v>0</v>
      </c>
      <c r="AH172" s="151" t="n">
        <f aca="false">+IF(AG172&lt;=0,0,IF(R172/(U172-AE172)=0,0,R172/(U172-AE172)))+IF(T172=0,0,IF(AG172&gt;U172,0,IF(AG172&lt;=0,0,IF(AG172=U172,IF(ISERROR(IF($S172&lt;$AI$10,$V172*$AG172,$R172)),"",IF($S172&lt;$AI$10,$V172*$AG172,$R172)),AG172*$V172))))*0</f>
        <v>0</v>
      </c>
      <c r="AI172" s="152" t="n">
        <f aca="false">+AG172*AH172+AH172*0</f>
        <v>0</v>
      </c>
      <c r="AJ172" s="116"/>
      <c r="AK172" s="61"/>
    </row>
    <row r="173" customFormat="false" ht="146.25" hidden="false" customHeight="true" outlineLevel="0" collapsed="false">
      <c r="A173" s="124" t="n">
        <v>157</v>
      </c>
      <c r="B173" s="125"/>
      <c r="C173" s="126"/>
      <c r="D173" s="127"/>
      <c r="E173" s="128" t="s">
        <v>44</v>
      </c>
      <c r="F173" s="129" t="e">
        <f aca="false">$M$9</f>
        <v>#DIV/0!</v>
      </c>
      <c r="G173" s="130" t="n">
        <f aca="false">IF(H173&gt;0,1,0)</f>
        <v>0</v>
      </c>
      <c r="H173" s="131" t="n">
        <v>0</v>
      </c>
      <c r="I173" s="131" t="n">
        <v>0</v>
      </c>
      <c r="J173" s="132" t="n">
        <f aca="false">IF(H173=0,0,+I173/H173)</f>
        <v>0</v>
      </c>
      <c r="K173" s="131" t="n">
        <v>0</v>
      </c>
      <c r="L173" s="132" t="n">
        <f aca="false">IF(H173=0,0,+K173/H173)</f>
        <v>0</v>
      </c>
      <c r="M173" s="155" t="e">
        <f aca="false">IF(F173=$M$9,IF(K173&lt;=($M$9*H173),K173,($M$9*H173)),IF(K173&lt;=(F173*H173),K173,(F173*H173)))*0+K173</f>
        <v>#DIV/0!</v>
      </c>
      <c r="N173" s="134" t="n">
        <f aca="false">IF(H173=0,0,+M173/H173)</f>
        <v>0</v>
      </c>
      <c r="O173" s="135" t="n">
        <f aca="false">IF(OR(S173=0,T173=0,AI173=0),0,AI173)</f>
        <v>0</v>
      </c>
      <c r="P173" s="136" t="n">
        <v>1</v>
      </c>
      <c r="Q173" s="136" t="n">
        <v>1</v>
      </c>
      <c r="R173" s="137" t="e">
        <f aca="false">IF(E173="x",IF(M173&gt;=0,M173*(P173*Q173),K173*(P173*Q173)),0)</f>
        <v>#DIV/0!</v>
      </c>
      <c r="S173" s="138"/>
      <c r="T173" s="139"/>
      <c r="U173" s="140" t="str">
        <f aca="false">IF(T173="","",T173-S173)</f>
        <v/>
      </c>
      <c r="V173" s="141" t="str">
        <f aca="false">IF(U173="","",(IF(U173&gt;=AG173,R173/U173,IF(T173&gt;$AI$11,R173/U173,IF(ISERROR(IF($S173&lt;$AI$10,$R173/$U173,"")),"",IF($S173&lt;$AI$10,$R173/$U173,""))))))</f>
        <v/>
      </c>
      <c r="W173" s="142" t="n">
        <f aca="false">IF(S173=0,0,IF(S173&lt;$AI$10,S173,IF(S173&gt;=$AI$11,S173,0)))</f>
        <v>0</v>
      </c>
      <c r="X173" s="143" t="n">
        <f aca="false">IF(W173=0,0,$AI$10)</f>
        <v>0</v>
      </c>
      <c r="Y173" s="144" t="n">
        <f aca="false">IF(X173=0,0,+X173-W173)</f>
        <v>0</v>
      </c>
      <c r="Z173" s="145" t="n">
        <f aca="false">IF(T173&gt;$AI$11,$AI$11,0)</f>
        <v>0</v>
      </c>
      <c r="AA173" s="146" t="n">
        <f aca="false">IF(Z173=0,0,T173)</f>
        <v>0</v>
      </c>
      <c r="AB173" s="144" t="n">
        <f aca="false">IF(AA173="",0,+AA173-Z173)</f>
        <v>0</v>
      </c>
      <c r="AC173" s="147"/>
      <c r="AD173" s="146"/>
      <c r="AE173" s="148" t="n">
        <f aca="false">(AD173-AC173)</f>
        <v>0</v>
      </c>
      <c r="AF173" s="149" t="str">
        <f aca="false">IF(U173=0,0,IF(AND(U173&gt;0,AE173&gt;0),U173-AE173,U173))</f>
        <v/>
      </c>
      <c r="AG173" s="150" t="n">
        <f aca="false">IF(U173&lt;=0,0,IF(S173=0,0,IF(S173&gt;$AI$11,0,((U173-Y173-AB173)-IF(AND(AC173&lt;$AI$10,AD173&lt;$AI$10),0,IF(AND(AC173&lt;$AI$10,AD173&gt;$AI$11),($AI$11-$AI$10),IF(AND(AC173&gt;$AI$10,AD173&lt;$AI$11),(AD173-AC173),IF(AND(AC173&gt;$AI$10,AD173&gt;$AI$11),($AI$11-AC173),(AD173-$AI$10)))))))))</f>
        <v>0</v>
      </c>
      <c r="AH173" s="151" t="n">
        <f aca="false">+IF(AG173&lt;=0,0,IF(R173/(U173-AE173)=0,0,R173/(U173-AE173)))+IF(T173=0,0,IF(AG173&gt;U173,0,IF(AG173&lt;=0,0,IF(AG173=U173,IF(ISERROR(IF($S173&lt;$AI$10,$V173*$AG173,$R173)),"",IF($S173&lt;$AI$10,$V173*$AG173,$R173)),AG173*$V173))))*0</f>
        <v>0</v>
      </c>
      <c r="AI173" s="152" t="n">
        <f aca="false">+AG173*AH173+AH173*0</f>
        <v>0</v>
      </c>
      <c r="AJ173" s="116"/>
      <c r="AK173" s="61"/>
    </row>
    <row r="174" customFormat="false" ht="146.25" hidden="false" customHeight="true" outlineLevel="0" collapsed="false">
      <c r="A174" s="124" t="n">
        <v>158</v>
      </c>
      <c r="B174" s="125"/>
      <c r="C174" s="126"/>
      <c r="D174" s="127"/>
      <c r="E174" s="128" t="s">
        <v>44</v>
      </c>
      <c r="F174" s="129" t="e">
        <f aca="false">$M$9</f>
        <v>#DIV/0!</v>
      </c>
      <c r="G174" s="130" t="n">
        <f aca="false">IF(H174&gt;0,1,0)</f>
        <v>0</v>
      </c>
      <c r="H174" s="131" t="n">
        <v>0</v>
      </c>
      <c r="I174" s="131" t="n">
        <v>0</v>
      </c>
      <c r="J174" s="132" t="n">
        <f aca="false">IF(H174=0,0,+I174/H174)</f>
        <v>0</v>
      </c>
      <c r="K174" s="131" t="n">
        <v>0</v>
      </c>
      <c r="L174" s="132" t="n">
        <f aca="false">IF(H174=0,0,+K174/H174)</f>
        <v>0</v>
      </c>
      <c r="M174" s="155" t="e">
        <f aca="false">IF(F174=$M$9,IF(K174&lt;=($M$9*H174),K174,($M$9*H174)),IF(K174&lt;=(F174*H174),K174,(F174*H174)))*0+K174</f>
        <v>#DIV/0!</v>
      </c>
      <c r="N174" s="134" t="n">
        <f aca="false">IF(H174=0,0,+M174/H174)</f>
        <v>0</v>
      </c>
      <c r="O174" s="135" t="n">
        <f aca="false">IF(OR(S174=0,T174=0,AI174=0),0,AI174)</f>
        <v>0</v>
      </c>
      <c r="P174" s="136" t="n">
        <v>1</v>
      </c>
      <c r="Q174" s="136" t="n">
        <v>1</v>
      </c>
      <c r="R174" s="137" t="e">
        <f aca="false">IF(E174="x",IF(M174&gt;=0,M174*(P174*Q174),K174*(P174*Q174)),0)</f>
        <v>#DIV/0!</v>
      </c>
      <c r="S174" s="138"/>
      <c r="T174" s="139"/>
      <c r="U174" s="140" t="str">
        <f aca="false">IF(T174="","",T174-S174)</f>
        <v/>
      </c>
      <c r="V174" s="141" t="str">
        <f aca="false">IF(U174="","",(IF(U174&gt;=AG174,R174/U174,IF(T174&gt;$AI$11,R174/U174,IF(ISERROR(IF($S174&lt;$AI$10,$R174/$U174,"")),"",IF($S174&lt;$AI$10,$R174/$U174,""))))))</f>
        <v/>
      </c>
      <c r="W174" s="142" t="n">
        <f aca="false">IF(S174=0,0,IF(S174&lt;$AI$10,S174,IF(S174&gt;=$AI$11,S174,0)))</f>
        <v>0</v>
      </c>
      <c r="X174" s="143" t="n">
        <f aca="false">IF(W174=0,0,$AI$10)</f>
        <v>0</v>
      </c>
      <c r="Y174" s="144" t="n">
        <f aca="false">IF(X174=0,0,+X174-W174)</f>
        <v>0</v>
      </c>
      <c r="Z174" s="145" t="n">
        <f aca="false">IF(T174&gt;$AI$11,$AI$11,0)</f>
        <v>0</v>
      </c>
      <c r="AA174" s="146" t="n">
        <f aca="false">IF(Z174=0,0,T174)</f>
        <v>0</v>
      </c>
      <c r="AB174" s="144" t="n">
        <f aca="false">IF(AA174="",0,+AA174-Z174)</f>
        <v>0</v>
      </c>
      <c r="AC174" s="147"/>
      <c r="AD174" s="146"/>
      <c r="AE174" s="148" t="n">
        <f aca="false">(AD174-AC174)</f>
        <v>0</v>
      </c>
      <c r="AF174" s="149" t="str">
        <f aca="false">IF(U174=0,0,IF(AND(U174&gt;0,AE174&gt;0),U174-AE174,U174))</f>
        <v/>
      </c>
      <c r="AG174" s="150" t="n">
        <f aca="false">IF(U174&lt;=0,0,IF(S174=0,0,IF(S174&gt;$AI$11,0,((U174-Y174-AB174)-IF(AND(AC174&lt;$AI$10,AD174&lt;$AI$10),0,IF(AND(AC174&lt;$AI$10,AD174&gt;$AI$11),($AI$11-$AI$10),IF(AND(AC174&gt;$AI$10,AD174&lt;$AI$11),(AD174-AC174),IF(AND(AC174&gt;$AI$10,AD174&gt;$AI$11),($AI$11-AC174),(AD174-$AI$10)))))))))</f>
        <v>0</v>
      </c>
      <c r="AH174" s="151" t="n">
        <f aca="false">+IF(AG174&lt;=0,0,IF(R174/(U174-AE174)=0,0,R174/(U174-AE174)))+IF(T174=0,0,IF(AG174&gt;U174,0,IF(AG174&lt;=0,0,IF(AG174=U174,IF(ISERROR(IF($S174&lt;$AI$10,$V174*$AG174,$R174)),"",IF($S174&lt;$AI$10,$V174*$AG174,$R174)),AG174*$V174))))*0</f>
        <v>0</v>
      </c>
      <c r="AI174" s="152" t="n">
        <f aca="false">+AG174*AH174+AH174*0</f>
        <v>0</v>
      </c>
      <c r="AJ174" s="116"/>
      <c r="AK174" s="61"/>
    </row>
    <row r="175" customFormat="false" ht="146.25" hidden="false" customHeight="true" outlineLevel="0" collapsed="false">
      <c r="A175" s="124" t="n">
        <v>159</v>
      </c>
      <c r="B175" s="125"/>
      <c r="C175" s="126"/>
      <c r="D175" s="127"/>
      <c r="E175" s="128" t="s">
        <v>44</v>
      </c>
      <c r="F175" s="129" t="e">
        <f aca="false">$M$9</f>
        <v>#DIV/0!</v>
      </c>
      <c r="G175" s="130" t="n">
        <f aca="false">IF(H175&gt;0,1,0)</f>
        <v>0</v>
      </c>
      <c r="H175" s="131" t="n">
        <v>0</v>
      </c>
      <c r="I175" s="131" t="n">
        <v>0</v>
      </c>
      <c r="J175" s="132" t="n">
        <f aca="false">IF(H175=0,0,+I175/H175)</f>
        <v>0</v>
      </c>
      <c r="K175" s="131" t="n">
        <v>0</v>
      </c>
      <c r="L175" s="132" t="n">
        <f aca="false">IF(H175=0,0,+K175/H175)</f>
        <v>0</v>
      </c>
      <c r="M175" s="155" t="e">
        <f aca="false">IF(F175=$M$9,IF(K175&lt;=($M$9*H175),K175,($M$9*H175)),IF(K175&lt;=(F175*H175),K175,(F175*H175)))*0+K175</f>
        <v>#DIV/0!</v>
      </c>
      <c r="N175" s="134" t="n">
        <f aca="false">IF(H175=0,0,+M175/H175)</f>
        <v>0</v>
      </c>
      <c r="O175" s="135" t="n">
        <f aca="false">IF(OR(S175=0,T175=0,AI175=0),0,AI175)</f>
        <v>0</v>
      </c>
      <c r="P175" s="136" t="n">
        <v>1</v>
      </c>
      <c r="Q175" s="136" t="n">
        <v>1</v>
      </c>
      <c r="R175" s="137" t="e">
        <f aca="false">IF(E175="x",IF(M175&gt;=0,M175*(P175*Q175),K175*(P175*Q175)),0)</f>
        <v>#DIV/0!</v>
      </c>
      <c r="S175" s="138"/>
      <c r="T175" s="139"/>
      <c r="U175" s="140" t="str">
        <f aca="false">IF(T175="","",T175-S175)</f>
        <v/>
      </c>
      <c r="V175" s="141" t="str">
        <f aca="false">IF(U175="","",(IF(U175&gt;=AG175,R175/U175,IF(T175&gt;$AI$11,R175/U175,IF(ISERROR(IF($S175&lt;$AI$10,$R175/$U175,"")),"",IF($S175&lt;$AI$10,$R175/$U175,""))))))</f>
        <v/>
      </c>
      <c r="W175" s="142" t="n">
        <f aca="false">IF(S175=0,0,IF(S175&lt;$AI$10,S175,IF(S175&gt;=$AI$11,S175,0)))</f>
        <v>0</v>
      </c>
      <c r="X175" s="143" t="n">
        <f aca="false">IF(W175=0,0,$AI$10)</f>
        <v>0</v>
      </c>
      <c r="Y175" s="144" t="n">
        <f aca="false">IF(X175=0,0,+X175-W175)</f>
        <v>0</v>
      </c>
      <c r="Z175" s="145" t="n">
        <f aca="false">IF(T175&gt;$AI$11,$AI$11,0)</f>
        <v>0</v>
      </c>
      <c r="AA175" s="146" t="n">
        <f aca="false">IF(Z175=0,0,T175)</f>
        <v>0</v>
      </c>
      <c r="AB175" s="144" t="n">
        <f aca="false">IF(AA175="",0,+AA175-Z175)</f>
        <v>0</v>
      </c>
      <c r="AC175" s="147"/>
      <c r="AD175" s="146"/>
      <c r="AE175" s="148" t="n">
        <f aca="false">(AD175-AC175)</f>
        <v>0</v>
      </c>
      <c r="AF175" s="149" t="str">
        <f aca="false">IF(U175=0,0,IF(AND(U175&gt;0,AE175&gt;0),U175-AE175,U175))</f>
        <v/>
      </c>
      <c r="AG175" s="150" t="n">
        <f aca="false">IF(U175&lt;=0,0,IF(S175=0,0,IF(S175&gt;$AI$11,0,((U175-Y175-AB175)-IF(AND(AC175&lt;$AI$10,AD175&lt;$AI$10),0,IF(AND(AC175&lt;$AI$10,AD175&gt;$AI$11),($AI$11-$AI$10),IF(AND(AC175&gt;$AI$10,AD175&lt;$AI$11),(AD175-AC175),IF(AND(AC175&gt;$AI$10,AD175&gt;$AI$11),($AI$11-AC175),(AD175-$AI$10)))))))))</f>
        <v>0</v>
      </c>
      <c r="AH175" s="151" t="n">
        <f aca="false">+IF(AG175&lt;=0,0,IF(R175/(U175-AE175)=0,0,R175/(U175-AE175)))+IF(T175=0,0,IF(AG175&gt;U175,0,IF(AG175&lt;=0,0,IF(AG175=U175,IF(ISERROR(IF($S175&lt;$AI$10,$V175*$AG175,$R175)),"",IF($S175&lt;$AI$10,$V175*$AG175,$R175)),AG175*$V175))))*0</f>
        <v>0</v>
      </c>
      <c r="AI175" s="152" t="n">
        <f aca="false">+AG175*AH175+AH175*0</f>
        <v>0</v>
      </c>
      <c r="AJ175" s="116"/>
      <c r="AK175" s="61"/>
    </row>
    <row r="176" customFormat="false" ht="146.25" hidden="false" customHeight="true" outlineLevel="0" collapsed="false">
      <c r="A176" s="124" t="n">
        <v>160</v>
      </c>
      <c r="B176" s="125"/>
      <c r="C176" s="126"/>
      <c r="D176" s="127"/>
      <c r="E176" s="128" t="s">
        <v>44</v>
      </c>
      <c r="F176" s="129" t="e">
        <f aca="false">$M$9</f>
        <v>#DIV/0!</v>
      </c>
      <c r="G176" s="130" t="n">
        <f aca="false">IF(H176&gt;0,1,0)</f>
        <v>0</v>
      </c>
      <c r="H176" s="131" t="n">
        <v>0</v>
      </c>
      <c r="I176" s="131" t="n">
        <v>0</v>
      </c>
      <c r="J176" s="132" t="n">
        <f aca="false">IF(H176=0,0,+I176/H176)</f>
        <v>0</v>
      </c>
      <c r="K176" s="131" t="n">
        <v>0</v>
      </c>
      <c r="L176" s="132" t="n">
        <f aca="false">IF(H176=0,0,+K176/H176)</f>
        <v>0</v>
      </c>
      <c r="M176" s="155" t="e">
        <f aca="false">IF(F176=$M$9,IF(K176&lt;=($M$9*H176),K176,($M$9*H176)),IF(K176&lt;=(F176*H176),K176,(F176*H176)))*0+K176</f>
        <v>#DIV/0!</v>
      </c>
      <c r="N176" s="134" t="n">
        <f aca="false">IF(H176=0,0,+M176/H176)</f>
        <v>0</v>
      </c>
      <c r="O176" s="135" t="n">
        <f aca="false">IF(OR(S176=0,T176=0,AI176=0),0,AI176)</f>
        <v>0</v>
      </c>
      <c r="P176" s="136" t="n">
        <v>1</v>
      </c>
      <c r="Q176" s="136" t="n">
        <v>1</v>
      </c>
      <c r="R176" s="137" t="e">
        <f aca="false">IF(E176="x",IF(M176&gt;=0,M176*(P176*Q176),K176*(P176*Q176)),0)</f>
        <v>#DIV/0!</v>
      </c>
      <c r="S176" s="138"/>
      <c r="T176" s="139"/>
      <c r="U176" s="140" t="str">
        <f aca="false">IF(T176="","",T176-S176)</f>
        <v/>
      </c>
      <c r="V176" s="141" t="str">
        <f aca="false">IF(U176="","",(IF(U176&gt;=AG176,R176/U176,IF(T176&gt;$AI$11,R176/U176,IF(ISERROR(IF($S176&lt;$AI$10,$R176/$U176,"")),"",IF($S176&lt;$AI$10,$R176/$U176,""))))))</f>
        <v/>
      </c>
      <c r="W176" s="142" t="n">
        <f aca="false">IF(S176=0,0,IF(S176&lt;$AI$10,S176,IF(S176&gt;=$AI$11,S176,0)))</f>
        <v>0</v>
      </c>
      <c r="X176" s="143" t="n">
        <f aca="false">IF(W176=0,0,$AI$10)</f>
        <v>0</v>
      </c>
      <c r="Y176" s="144" t="n">
        <f aca="false">IF(X176=0,0,+X176-W176)</f>
        <v>0</v>
      </c>
      <c r="Z176" s="145" t="n">
        <f aca="false">IF(T176&gt;$AI$11,$AI$11,0)</f>
        <v>0</v>
      </c>
      <c r="AA176" s="146" t="n">
        <f aca="false">IF(Z176=0,0,T176)</f>
        <v>0</v>
      </c>
      <c r="AB176" s="144" t="n">
        <f aca="false">IF(AA176="",0,+AA176-Z176)</f>
        <v>0</v>
      </c>
      <c r="AC176" s="147"/>
      <c r="AD176" s="146"/>
      <c r="AE176" s="148" t="n">
        <f aca="false">(AD176-AC176)</f>
        <v>0</v>
      </c>
      <c r="AF176" s="149" t="str">
        <f aca="false">IF(U176=0,0,IF(AND(U176&gt;0,AE176&gt;0),U176-AE176,U176))</f>
        <v/>
      </c>
      <c r="AG176" s="150" t="n">
        <f aca="false">IF(U176&lt;=0,0,IF(S176=0,0,IF(S176&gt;$AI$11,0,((U176-Y176-AB176)-IF(AND(AC176&lt;$AI$10,AD176&lt;$AI$10),0,IF(AND(AC176&lt;$AI$10,AD176&gt;$AI$11),($AI$11-$AI$10),IF(AND(AC176&gt;$AI$10,AD176&lt;$AI$11),(AD176-AC176),IF(AND(AC176&gt;$AI$10,AD176&gt;$AI$11),($AI$11-AC176),(AD176-$AI$10)))))))))</f>
        <v>0</v>
      </c>
      <c r="AH176" s="151" t="n">
        <f aca="false">+IF(AG176&lt;=0,0,IF(R176/(U176-AE176)=0,0,R176/(U176-AE176)))+IF(T176=0,0,IF(AG176&gt;U176,0,IF(AG176&lt;=0,0,IF(AG176=U176,IF(ISERROR(IF($S176&lt;$AI$10,$V176*$AG176,$R176)),"",IF($S176&lt;$AI$10,$V176*$AG176,$R176)),AG176*$V176))))*0</f>
        <v>0</v>
      </c>
      <c r="AI176" s="152" t="n">
        <f aca="false">+AG176*AH176+AH176*0</f>
        <v>0</v>
      </c>
      <c r="AJ176" s="116"/>
      <c r="AK176" s="61"/>
    </row>
    <row r="177" customFormat="false" ht="146.25" hidden="false" customHeight="true" outlineLevel="0" collapsed="false">
      <c r="A177" s="124" t="n">
        <v>161</v>
      </c>
      <c r="B177" s="125"/>
      <c r="C177" s="126"/>
      <c r="D177" s="127"/>
      <c r="E177" s="128" t="s">
        <v>44</v>
      </c>
      <c r="F177" s="129" t="e">
        <f aca="false">$M$9</f>
        <v>#DIV/0!</v>
      </c>
      <c r="G177" s="130" t="n">
        <f aca="false">IF(H177&gt;0,1,0)</f>
        <v>0</v>
      </c>
      <c r="H177" s="131" t="n">
        <v>0</v>
      </c>
      <c r="I177" s="131" t="n">
        <v>0</v>
      </c>
      <c r="J177" s="132" t="n">
        <f aca="false">IF(H177=0,0,+I177/H177)</f>
        <v>0</v>
      </c>
      <c r="K177" s="131" t="n">
        <v>0</v>
      </c>
      <c r="L177" s="132" t="n">
        <f aca="false">IF(H177=0,0,+K177/H177)</f>
        <v>0</v>
      </c>
      <c r="M177" s="155" t="e">
        <f aca="false">IF(F177=$M$9,IF(K177&lt;=($M$9*H177),K177,($M$9*H177)),IF(K177&lt;=(F177*H177),K177,(F177*H177)))*0+K177</f>
        <v>#DIV/0!</v>
      </c>
      <c r="N177" s="134" t="n">
        <f aca="false">IF(H177=0,0,+M177/H177)</f>
        <v>0</v>
      </c>
      <c r="O177" s="135" t="n">
        <f aca="false">IF(OR(S177=0,T177=0,AI177=0),0,AI177)</f>
        <v>0</v>
      </c>
      <c r="P177" s="136" t="n">
        <v>1</v>
      </c>
      <c r="Q177" s="136" t="n">
        <v>1</v>
      </c>
      <c r="R177" s="137" t="e">
        <f aca="false">IF(E177="x",IF(M177&gt;=0,M177*(P177*Q177),K177*(P177*Q177)),0)</f>
        <v>#DIV/0!</v>
      </c>
      <c r="S177" s="138"/>
      <c r="T177" s="139"/>
      <c r="U177" s="140" t="str">
        <f aca="false">IF(T177="","",T177-S177)</f>
        <v/>
      </c>
      <c r="V177" s="141" t="str">
        <f aca="false">IF(U177="","",(IF(U177&gt;=AG177,R177/U177,IF(T177&gt;$AI$11,R177/U177,IF(ISERROR(IF($S177&lt;$AI$10,$R177/$U177,"")),"",IF($S177&lt;$AI$10,$R177/$U177,""))))))</f>
        <v/>
      </c>
      <c r="W177" s="142" t="n">
        <f aca="false">IF(S177=0,0,IF(S177&lt;$AI$10,S177,IF(S177&gt;=$AI$11,S177,0)))</f>
        <v>0</v>
      </c>
      <c r="X177" s="143" t="n">
        <f aca="false">IF(W177=0,0,$AI$10)</f>
        <v>0</v>
      </c>
      <c r="Y177" s="144" t="n">
        <f aca="false">IF(X177=0,0,+X177-W177)</f>
        <v>0</v>
      </c>
      <c r="Z177" s="145" t="n">
        <f aca="false">IF(T177&gt;$AI$11,$AI$11,0)</f>
        <v>0</v>
      </c>
      <c r="AA177" s="146" t="n">
        <f aca="false">IF(Z177=0,0,T177)</f>
        <v>0</v>
      </c>
      <c r="AB177" s="144" t="n">
        <f aca="false">IF(AA177="",0,+AA177-Z177)</f>
        <v>0</v>
      </c>
      <c r="AC177" s="147"/>
      <c r="AD177" s="146"/>
      <c r="AE177" s="148" t="n">
        <f aca="false">(AD177-AC177)</f>
        <v>0</v>
      </c>
      <c r="AF177" s="149" t="str">
        <f aca="false">IF(U177=0,0,IF(AND(U177&gt;0,AE177&gt;0),U177-AE177,U177))</f>
        <v/>
      </c>
      <c r="AG177" s="150" t="n">
        <f aca="false">IF(U177&lt;=0,0,IF(S177=0,0,IF(S177&gt;$AI$11,0,((U177-Y177-AB177)-IF(AND(AC177&lt;$AI$10,AD177&lt;$AI$10),0,IF(AND(AC177&lt;$AI$10,AD177&gt;$AI$11),($AI$11-$AI$10),IF(AND(AC177&gt;$AI$10,AD177&lt;$AI$11),(AD177-AC177),IF(AND(AC177&gt;$AI$10,AD177&gt;$AI$11),($AI$11-AC177),(AD177-$AI$10)))))))))</f>
        <v>0</v>
      </c>
      <c r="AH177" s="151" t="n">
        <f aca="false">+IF(AG177&lt;=0,0,IF(R177/(U177-AE177)=0,0,R177/(U177-AE177)))+IF(T177=0,0,IF(AG177&gt;U177,0,IF(AG177&lt;=0,0,IF(AG177=U177,IF(ISERROR(IF($S177&lt;$AI$10,$V177*$AG177,$R177)),"",IF($S177&lt;$AI$10,$V177*$AG177,$R177)),AG177*$V177))))*0</f>
        <v>0</v>
      </c>
      <c r="AI177" s="152" t="n">
        <f aca="false">+AG177*AH177+AH177*0</f>
        <v>0</v>
      </c>
      <c r="AJ177" s="116"/>
      <c r="AK177" s="61"/>
    </row>
    <row r="178" customFormat="false" ht="146.25" hidden="false" customHeight="true" outlineLevel="0" collapsed="false">
      <c r="A178" s="124" t="n">
        <v>162</v>
      </c>
      <c r="B178" s="125"/>
      <c r="C178" s="126"/>
      <c r="D178" s="127"/>
      <c r="E178" s="128" t="s">
        <v>44</v>
      </c>
      <c r="F178" s="129" t="e">
        <f aca="false">$M$9</f>
        <v>#DIV/0!</v>
      </c>
      <c r="G178" s="130" t="n">
        <f aca="false">IF(H178&gt;0,1,0)</f>
        <v>0</v>
      </c>
      <c r="H178" s="131" t="n">
        <v>0</v>
      </c>
      <c r="I178" s="131" t="n">
        <v>0</v>
      </c>
      <c r="J178" s="132" t="n">
        <f aca="false">IF(H178=0,0,+I178/H178)</f>
        <v>0</v>
      </c>
      <c r="K178" s="131" t="n">
        <v>0</v>
      </c>
      <c r="L178" s="132" t="n">
        <f aca="false">IF(H178=0,0,+K178/H178)</f>
        <v>0</v>
      </c>
      <c r="M178" s="155" t="e">
        <f aca="false">IF(F178=$M$9,IF(K178&lt;=($M$9*H178),K178,($M$9*H178)),IF(K178&lt;=(F178*H178),K178,(F178*H178)))*0+K178</f>
        <v>#DIV/0!</v>
      </c>
      <c r="N178" s="134" t="n">
        <f aca="false">IF(H178=0,0,+M178/H178)</f>
        <v>0</v>
      </c>
      <c r="O178" s="135" t="n">
        <f aca="false">IF(OR(S178=0,T178=0,AI178=0),0,AI178)</f>
        <v>0</v>
      </c>
      <c r="P178" s="136" t="n">
        <v>1</v>
      </c>
      <c r="Q178" s="136" t="n">
        <v>1</v>
      </c>
      <c r="R178" s="137" t="e">
        <f aca="false">IF(E178="x",IF(M178&gt;=0,M178*(P178*Q178),K178*(P178*Q178)),0)</f>
        <v>#DIV/0!</v>
      </c>
      <c r="S178" s="138"/>
      <c r="T178" s="139"/>
      <c r="U178" s="140" t="str">
        <f aca="false">IF(T178="","",T178-S178)</f>
        <v/>
      </c>
      <c r="V178" s="141" t="str">
        <f aca="false">IF(U178="","",(IF(U178&gt;=AG178,R178/U178,IF(T178&gt;$AI$11,R178/U178,IF(ISERROR(IF($S178&lt;$AI$10,$R178/$U178,"")),"",IF($S178&lt;$AI$10,$R178/$U178,""))))))</f>
        <v/>
      </c>
      <c r="W178" s="142" t="n">
        <f aca="false">IF(S178=0,0,IF(S178&lt;$AI$10,S178,IF(S178&gt;=$AI$11,S178,0)))</f>
        <v>0</v>
      </c>
      <c r="X178" s="143" t="n">
        <f aca="false">IF(W178=0,0,$AI$10)</f>
        <v>0</v>
      </c>
      <c r="Y178" s="144" t="n">
        <f aca="false">IF(X178=0,0,+X178-W178)</f>
        <v>0</v>
      </c>
      <c r="Z178" s="145" t="n">
        <f aca="false">IF(T178&gt;$AI$11,$AI$11,0)</f>
        <v>0</v>
      </c>
      <c r="AA178" s="146" t="n">
        <f aca="false">IF(Z178=0,0,T178)</f>
        <v>0</v>
      </c>
      <c r="AB178" s="144" t="n">
        <f aca="false">IF(AA178="",0,+AA178-Z178)</f>
        <v>0</v>
      </c>
      <c r="AC178" s="147"/>
      <c r="AD178" s="146"/>
      <c r="AE178" s="148" t="n">
        <f aca="false">(AD178-AC178)</f>
        <v>0</v>
      </c>
      <c r="AF178" s="149" t="str">
        <f aca="false">IF(U178=0,0,IF(AND(U178&gt;0,AE178&gt;0),U178-AE178,U178))</f>
        <v/>
      </c>
      <c r="AG178" s="150" t="n">
        <f aca="false">IF(U178&lt;=0,0,IF(S178=0,0,IF(S178&gt;$AI$11,0,((U178-Y178-AB178)-IF(AND(AC178&lt;$AI$10,AD178&lt;$AI$10),0,IF(AND(AC178&lt;$AI$10,AD178&gt;$AI$11),($AI$11-$AI$10),IF(AND(AC178&gt;$AI$10,AD178&lt;$AI$11),(AD178-AC178),IF(AND(AC178&gt;$AI$10,AD178&gt;$AI$11),($AI$11-AC178),(AD178-$AI$10)))))))))</f>
        <v>0</v>
      </c>
      <c r="AH178" s="151" t="n">
        <f aca="false">+IF(AG178&lt;=0,0,IF(R178/(U178-AE178)=0,0,R178/(U178-AE178)))+IF(T178=0,0,IF(AG178&gt;U178,0,IF(AG178&lt;=0,0,IF(AG178=U178,IF(ISERROR(IF($S178&lt;$AI$10,$V178*$AG178,$R178)),"",IF($S178&lt;$AI$10,$V178*$AG178,$R178)),AG178*$V178))))*0</f>
        <v>0</v>
      </c>
      <c r="AI178" s="152" t="n">
        <f aca="false">+AG178*AH178+AH178*0</f>
        <v>0</v>
      </c>
      <c r="AJ178" s="116"/>
      <c r="AK178" s="61"/>
    </row>
    <row r="179" customFormat="false" ht="146.25" hidden="false" customHeight="true" outlineLevel="0" collapsed="false">
      <c r="A179" s="124" t="n">
        <v>163</v>
      </c>
      <c r="B179" s="125"/>
      <c r="C179" s="126"/>
      <c r="D179" s="127"/>
      <c r="E179" s="128" t="s">
        <v>44</v>
      </c>
      <c r="F179" s="129" t="e">
        <f aca="false">$M$9</f>
        <v>#DIV/0!</v>
      </c>
      <c r="G179" s="130" t="n">
        <f aca="false">IF(H179&gt;0,1,0)</f>
        <v>0</v>
      </c>
      <c r="H179" s="131" t="n">
        <v>0</v>
      </c>
      <c r="I179" s="131" t="n">
        <v>0</v>
      </c>
      <c r="J179" s="132" t="n">
        <f aca="false">IF(H179=0,0,+I179/H179)</f>
        <v>0</v>
      </c>
      <c r="K179" s="131" t="n">
        <v>0</v>
      </c>
      <c r="L179" s="132" t="n">
        <f aca="false">IF(H179=0,0,+K179/H179)</f>
        <v>0</v>
      </c>
      <c r="M179" s="155" t="e">
        <f aca="false">IF(F179=$M$9,IF(K179&lt;=($M$9*H179),K179,($M$9*H179)),IF(K179&lt;=(F179*H179),K179,(F179*H179)))*0+K179</f>
        <v>#DIV/0!</v>
      </c>
      <c r="N179" s="134" t="n">
        <f aca="false">IF(H179=0,0,+M179/H179)</f>
        <v>0</v>
      </c>
      <c r="O179" s="135" t="n">
        <f aca="false">IF(OR(S179=0,T179=0,AI179=0),0,AI179)</f>
        <v>0</v>
      </c>
      <c r="P179" s="136" t="n">
        <v>1</v>
      </c>
      <c r="Q179" s="136" t="n">
        <v>1</v>
      </c>
      <c r="R179" s="137" t="e">
        <f aca="false">IF(E179="x",IF(M179&gt;=0,M179*(P179*Q179),K179*(P179*Q179)),0)</f>
        <v>#DIV/0!</v>
      </c>
      <c r="S179" s="138"/>
      <c r="T179" s="139"/>
      <c r="U179" s="140" t="str">
        <f aca="false">IF(T179="","",T179-S179)</f>
        <v/>
      </c>
      <c r="V179" s="141" t="str">
        <f aca="false">IF(U179="","",(IF(U179&gt;=AG179,R179/U179,IF(T179&gt;$AI$11,R179/U179,IF(ISERROR(IF($S179&lt;$AI$10,$R179/$U179,"")),"",IF($S179&lt;$AI$10,$R179/$U179,""))))))</f>
        <v/>
      </c>
      <c r="W179" s="142" t="n">
        <f aca="false">IF(S179=0,0,IF(S179&lt;$AI$10,S179,IF(S179&gt;=$AI$11,S179,0)))</f>
        <v>0</v>
      </c>
      <c r="X179" s="143" t="n">
        <f aca="false">IF(W179=0,0,$AI$10)</f>
        <v>0</v>
      </c>
      <c r="Y179" s="144" t="n">
        <f aca="false">IF(X179=0,0,+X179-W179)</f>
        <v>0</v>
      </c>
      <c r="Z179" s="145" t="n">
        <f aca="false">IF(T179&gt;$AI$11,$AI$11,0)</f>
        <v>0</v>
      </c>
      <c r="AA179" s="146" t="n">
        <f aca="false">IF(Z179=0,0,T179)</f>
        <v>0</v>
      </c>
      <c r="AB179" s="144" t="n">
        <f aca="false">IF(AA179="",0,+AA179-Z179)</f>
        <v>0</v>
      </c>
      <c r="AC179" s="147"/>
      <c r="AD179" s="146"/>
      <c r="AE179" s="148" t="n">
        <f aca="false">(AD179-AC179)</f>
        <v>0</v>
      </c>
      <c r="AF179" s="149" t="str">
        <f aca="false">IF(U179=0,0,IF(AND(U179&gt;0,AE179&gt;0),U179-AE179,U179))</f>
        <v/>
      </c>
      <c r="AG179" s="150" t="n">
        <f aca="false">IF(U179&lt;=0,0,IF(S179=0,0,IF(S179&gt;$AI$11,0,((U179-Y179-AB179)-IF(AND(AC179&lt;$AI$10,AD179&lt;$AI$10),0,IF(AND(AC179&lt;$AI$10,AD179&gt;$AI$11),($AI$11-$AI$10),IF(AND(AC179&gt;$AI$10,AD179&lt;$AI$11),(AD179-AC179),IF(AND(AC179&gt;$AI$10,AD179&gt;$AI$11),($AI$11-AC179),(AD179-$AI$10)))))))))</f>
        <v>0</v>
      </c>
      <c r="AH179" s="151" t="n">
        <f aca="false">+IF(AG179&lt;=0,0,IF(R179/(U179-AE179)=0,0,R179/(U179-AE179)))+IF(T179=0,0,IF(AG179&gt;U179,0,IF(AG179&lt;=0,0,IF(AG179=U179,IF(ISERROR(IF($S179&lt;$AI$10,$V179*$AG179,$R179)),"",IF($S179&lt;$AI$10,$V179*$AG179,$R179)),AG179*$V179))))*0</f>
        <v>0</v>
      </c>
      <c r="AI179" s="152" t="n">
        <f aca="false">+AG179*AH179+AH179*0</f>
        <v>0</v>
      </c>
      <c r="AJ179" s="116"/>
      <c r="AK179" s="61"/>
    </row>
    <row r="180" customFormat="false" ht="146.25" hidden="false" customHeight="true" outlineLevel="0" collapsed="false">
      <c r="A180" s="124" t="n">
        <v>164</v>
      </c>
      <c r="B180" s="125"/>
      <c r="C180" s="126"/>
      <c r="D180" s="127"/>
      <c r="E180" s="128" t="s">
        <v>44</v>
      </c>
      <c r="F180" s="129" t="e">
        <f aca="false">$M$9</f>
        <v>#DIV/0!</v>
      </c>
      <c r="G180" s="130" t="n">
        <f aca="false">IF(H180&gt;0,1,0)</f>
        <v>0</v>
      </c>
      <c r="H180" s="131" t="n">
        <v>0</v>
      </c>
      <c r="I180" s="131" t="n">
        <v>0</v>
      </c>
      <c r="J180" s="132" t="n">
        <f aca="false">IF(H180=0,0,+I180/H180)</f>
        <v>0</v>
      </c>
      <c r="K180" s="131" t="n">
        <v>0</v>
      </c>
      <c r="L180" s="132" t="n">
        <f aca="false">IF(H180=0,0,+K180/H180)</f>
        <v>0</v>
      </c>
      <c r="M180" s="155" t="e">
        <f aca="false">IF(F180=$M$9,IF(K180&lt;=($M$9*H180),K180,($M$9*H180)),IF(K180&lt;=(F180*H180),K180,(F180*H180)))*0+K180</f>
        <v>#DIV/0!</v>
      </c>
      <c r="N180" s="134" t="n">
        <f aca="false">IF(H180=0,0,+M180/H180)</f>
        <v>0</v>
      </c>
      <c r="O180" s="135" t="n">
        <f aca="false">IF(OR(S180=0,T180=0,AI180=0),0,AI180)</f>
        <v>0</v>
      </c>
      <c r="P180" s="136" t="n">
        <v>1</v>
      </c>
      <c r="Q180" s="136" t="n">
        <v>1</v>
      </c>
      <c r="R180" s="137" t="e">
        <f aca="false">IF(E180="x",IF(M180&gt;=0,M180*(P180*Q180),K180*(P180*Q180)),0)</f>
        <v>#DIV/0!</v>
      </c>
      <c r="S180" s="138"/>
      <c r="T180" s="139"/>
      <c r="U180" s="140" t="str">
        <f aca="false">IF(T180="","",T180-S180)</f>
        <v/>
      </c>
      <c r="V180" s="141" t="str">
        <f aca="false">IF(U180="","",(IF(U180&gt;=AG180,R180/U180,IF(T180&gt;$AI$11,R180/U180,IF(ISERROR(IF($S180&lt;$AI$10,$R180/$U180,"")),"",IF($S180&lt;$AI$10,$R180/$U180,""))))))</f>
        <v/>
      </c>
      <c r="W180" s="142" t="n">
        <f aca="false">IF(S180=0,0,IF(S180&lt;$AI$10,S180,IF(S180&gt;=$AI$11,S180,0)))</f>
        <v>0</v>
      </c>
      <c r="X180" s="143" t="n">
        <f aca="false">IF(W180=0,0,$AI$10)</f>
        <v>0</v>
      </c>
      <c r="Y180" s="144" t="n">
        <f aca="false">IF(X180=0,0,+X180-W180)</f>
        <v>0</v>
      </c>
      <c r="Z180" s="145" t="n">
        <f aca="false">IF(T180&gt;$AI$11,$AI$11,0)</f>
        <v>0</v>
      </c>
      <c r="AA180" s="146" t="n">
        <f aca="false">IF(Z180=0,0,T180)</f>
        <v>0</v>
      </c>
      <c r="AB180" s="144" t="n">
        <f aca="false">IF(AA180="",0,+AA180-Z180)</f>
        <v>0</v>
      </c>
      <c r="AC180" s="147"/>
      <c r="AD180" s="146"/>
      <c r="AE180" s="148" t="n">
        <f aca="false">(AD180-AC180)</f>
        <v>0</v>
      </c>
      <c r="AF180" s="149" t="str">
        <f aca="false">IF(U180=0,0,IF(AND(U180&gt;0,AE180&gt;0),U180-AE180,U180))</f>
        <v/>
      </c>
      <c r="AG180" s="150" t="n">
        <f aca="false">IF(U180&lt;=0,0,IF(S180=0,0,IF(S180&gt;$AI$11,0,((U180-Y180-AB180)-IF(AND(AC180&lt;$AI$10,AD180&lt;$AI$10),0,IF(AND(AC180&lt;$AI$10,AD180&gt;$AI$11),($AI$11-$AI$10),IF(AND(AC180&gt;$AI$10,AD180&lt;$AI$11),(AD180-AC180),IF(AND(AC180&gt;$AI$10,AD180&gt;$AI$11),($AI$11-AC180),(AD180-$AI$10)))))))))</f>
        <v>0</v>
      </c>
      <c r="AH180" s="151" t="n">
        <f aca="false">+IF(AG180&lt;=0,0,IF(R180/(U180-AE180)=0,0,R180/(U180-AE180)))+IF(T180=0,0,IF(AG180&gt;U180,0,IF(AG180&lt;=0,0,IF(AG180=U180,IF(ISERROR(IF($S180&lt;$AI$10,$V180*$AG180,$R180)),"",IF($S180&lt;$AI$10,$V180*$AG180,$R180)),AG180*$V180))))*0</f>
        <v>0</v>
      </c>
      <c r="AI180" s="152" t="n">
        <f aca="false">+AG180*AH180+AH180*0</f>
        <v>0</v>
      </c>
      <c r="AJ180" s="116"/>
      <c r="AK180" s="61"/>
    </row>
    <row r="181" customFormat="false" ht="146.25" hidden="false" customHeight="true" outlineLevel="0" collapsed="false">
      <c r="A181" s="124" t="n">
        <v>165</v>
      </c>
      <c r="B181" s="125"/>
      <c r="C181" s="126"/>
      <c r="D181" s="127"/>
      <c r="E181" s="128" t="s">
        <v>44</v>
      </c>
      <c r="F181" s="129" t="e">
        <f aca="false">$M$9</f>
        <v>#DIV/0!</v>
      </c>
      <c r="G181" s="130" t="n">
        <f aca="false">IF(H181&gt;0,1,0)</f>
        <v>0</v>
      </c>
      <c r="H181" s="131" t="n">
        <v>0</v>
      </c>
      <c r="I181" s="131" t="n">
        <v>0</v>
      </c>
      <c r="J181" s="132" t="n">
        <f aca="false">IF(H181=0,0,+I181/H181)</f>
        <v>0</v>
      </c>
      <c r="K181" s="131" t="n">
        <v>0</v>
      </c>
      <c r="L181" s="132" t="n">
        <f aca="false">IF(H181=0,0,+K181/H181)</f>
        <v>0</v>
      </c>
      <c r="M181" s="155" t="e">
        <f aca="false">IF(F181=$M$9,IF(K181&lt;=($M$9*H181),K181,($M$9*H181)),IF(K181&lt;=(F181*H181),K181,(F181*H181)))*0+K181</f>
        <v>#DIV/0!</v>
      </c>
      <c r="N181" s="134" t="n">
        <f aca="false">IF(H181=0,0,+M181/H181)</f>
        <v>0</v>
      </c>
      <c r="O181" s="135" t="n">
        <f aca="false">IF(OR(S181=0,T181=0,AI181=0),0,AI181)</f>
        <v>0</v>
      </c>
      <c r="P181" s="136" t="n">
        <v>1</v>
      </c>
      <c r="Q181" s="136" t="n">
        <v>1</v>
      </c>
      <c r="R181" s="137" t="e">
        <f aca="false">IF(E181="x",IF(M181&gt;=0,M181*(P181*Q181),K181*(P181*Q181)),0)</f>
        <v>#DIV/0!</v>
      </c>
      <c r="S181" s="138"/>
      <c r="T181" s="139"/>
      <c r="U181" s="140" t="str">
        <f aca="false">IF(T181="","",T181-S181)</f>
        <v/>
      </c>
      <c r="V181" s="141" t="str">
        <f aca="false">IF(U181="","",(IF(U181&gt;=AG181,R181/U181,IF(T181&gt;$AI$11,R181/U181,IF(ISERROR(IF($S181&lt;$AI$10,$R181/$U181,"")),"",IF($S181&lt;$AI$10,$R181/$U181,""))))))</f>
        <v/>
      </c>
      <c r="W181" s="142" t="n">
        <f aca="false">IF(S181=0,0,IF(S181&lt;$AI$10,S181,IF(S181&gt;=$AI$11,S181,0)))</f>
        <v>0</v>
      </c>
      <c r="X181" s="143" t="n">
        <f aca="false">IF(W181=0,0,$AI$10)</f>
        <v>0</v>
      </c>
      <c r="Y181" s="144" t="n">
        <f aca="false">IF(X181=0,0,+X181-W181)</f>
        <v>0</v>
      </c>
      <c r="Z181" s="145" t="n">
        <f aca="false">IF(T181&gt;$AI$11,$AI$11,0)</f>
        <v>0</v>
      </c>
      <c r="AA181" s="146" t="n">
        <f aca="false">IF(Z181=0,0,T181)</f>
        <v>0</v>
      </c>
      <c r="AB181" s="144" t="n">
        <f aca="false">IF(AA181="",0,+AA181-Z181)</f>
        <v>0</v>
      </c>
      <c r="AC181" s="147"/>
      <c r="AD181" s="146"/>
      <c r="AE181" s="148" t="n">
        <f aca="false">(AD181-AC181)</f>
        <v>0</v>
      </c>
      <c r="AF181" s="149" t="str">
        <f aca="false">IF(U181=0,0,IF(AND(U181&gt;0,AE181&gt;0),U181-AE181,U181))</f>
        <v/>
      </c>
      <c r="AG181" s="150" t="n">
        <f aca="false">IF(U181&lt;=0,0,IF(S181=0,0,IF(S181&gt;$AI$11,0,((U181-Y181-AB181)-IF(AND(AC181&lt;$AI$10,AD181&lt;$AI$10),0,IF(AND(AC181&lt;$AI$10,AD181&gt;$AI$11),($AI$11-$AI$10),IF(AND(AC181&gt;$AI$10,AD181&lt;$AI$11),(AD181-AC181),IF(AND(AC181&gt;$AI$10,AD181&gt;$AI$11),($AI$11-AC181),(AD181-$AI$10)))))))))</f>
        <v>0</v>
      </c>
      <c r="AH181" s="151" t="n">
        <f aca="false">+IF(AG181&lt;=0,0,IF(R181/(U181-AE181)=0,0,R181/(U181-AE181)))+IF(T181=0,0,IF(AG181&gt;U181,0,IF(AG181&lt;=0,0,IF(AG181=U181,IF(ISERROR(IF($S181&lt;$AI$10,$V181*$AG181,$R181)),"",IF($S181&lt;$AI$10,$V181*$AG181,$R181)),AG181*$V181))))*0</f>
        <v>0</v>
      </c>
      <c r="AI181" s="152" t="n">
        <f aca="false">+AG181*AH181+AH181*0</f>
        <v>0</v>
      </c>
      <c r="AJ181" s="116"/>
      <c r="AK181" s="61"/>
    </row>
    <row r="182" customFormat="false" ht="146.25" hidden="false" customHeight="true" outlineLevel="0" collapsed="false">
      <c r="A182" s="124" t="n">
        <v>166</v>
      </c>
      <c r="B182" s="125"/>
      <c r="C182" s="126"/>
      <c r="D182" s="127"/>
      <c r="E182" s="128" t="s">
        <v>44</v>
      </c>
      <c r="F182" s="129" t="e">
        <f aca="false">$M$9</f>
        <v>#DIV/0!</v>
      </c>
      <c r="G182" s="130" t="n">
        <f aca="false">IF(H182&gt;0,1,0)</f>
        <v>0</v>
      </c>
      <c r="H182" s="131" t="n">
        <v>0</v>
      </c>
      <c r="I182" s="131" t="n">
        <v>0</v>
      </c>
      <c r="J182" s="132" t="n">
        <f aca="false">IF(H182=0,0,+I182/H182)</f>
        <v>0</v>
      </c>
      <c r="K182" s="131" t="n">
        <v>0</v>
      </c>
      <c r="L182" s="132" t="n">
        <f aca="false">IF(H182=0,0,+K182/H182)</f>
        <v>0</v>
      </c>
      <c r="M182" s="155" t="e">
        <f aca="false">IF(F182=$M$9,IF(K182&lt;=($M$9*H182),K182,($M$9*H182)),IF(K182&lt;=(F182*H182),K182,(F182*H182)))*0+K182</f>
        <v>#DIV/0!</v>
      </c>
      <c r="N182" s="134" t="n">
        <f aca="false">IF(H182=0,0,+M182/H182)</f>
        <v>0</v>
      </c>
      <c r="O182" s="135" t="n">
        <f aca="false">IF(OR(S182=0,T182=0,AI182=0),0,AI182)</f>
        <v>0</v>
      </c>
      <c r="P182" s="136" t="n">
        <v>1</v>
      </c>
      <c r="Q182" s="136" t="n">
        <v>1</v>
      </c>
      <c r="R182" s="137" t="e">
        <f aca="false">IF(E182="x",IF(M182&gt;=0,M182*(P182*Q182),K182*(P182*Q182)),0)</f>
        <v>#DIV/0!</v>
      </c>
      <c r="S182" s="138"/>
      <c r="T182" s="139"/>
      <c r="U182" s="140" t="str">
        <f aca="false">IF(T182="","",T182-S182)</f>
        <v/>
      </c>
      <c r="V182" s="141" t="str">
        <f aca="false">IF(U182="","",(IF(U182&gt;=AG182,R182/U182,IF(T182&gt;$AI$11,R182/U182,IF(ISERROR(IF($S182&lt;$AI$10,$R182/$U182,"")),"",IF($S182&lt;$AI$10,$R182/$U182,""))))))</f>
        <v/>
      </c>
      <c r="W182" s="142" t="n">
        <f aca="false">IF(S182=0,0,IF(S182&lt;$AI$10,S182,IF(S182&gt;=$AI$11,S182,0)))</f>
        <v>0</v>
      </c>
      <c r="X182" s="143" t="n">
        <f aca="false">IF(W182=0,0,$AI$10)</f>
        <v>0</v>
      </c>
      <c r="Y182" s="144" t="n">
        <f aca="false">IF(X182=0,0,+X182-W182)</f>
        <v>0</v>
      </c>
      <c r="Z182" s="145" t="n">
        <f aca="false">IF(T182&gt;$AI$11,$AI$11,0)</f>
        <v>0</v>
      </c>
      <c r="AA182" s="146" t="n">
        <f aca="false">IF(Z182=0,0,T182)</f>
        <v>0</v>
      </c>
      <c r="AB182" s="144" t="n">
        <f aca="false">IF(AA182="",0,+AA182-Z182)</f>
        <v>0</v>
      </c>
      <c r="AC182" s="147"/>
      <c r="AD182" s="146"/>
      <c r="AE182" s="148" t="n">
        <f aca="false">(AD182-AC182)</f>
        <v>0</v>
      </c>
      <c r="AF182" s="149" t="str">
        <f aca="false">IF(U182=0,0,IF(AND(U182&gt;0,AE182&gt;0),U182-AE182,U182))</f>
        <v/>
      </c>
      <c r="AG182" s="150" t="n">
        <f aca="false">IF(U182&lt;=0,0,IF(S182=0,0,IF(S182&gt;$AI$11,0,((U182-Y182-AB182)-IF(AND(AC182&lt;$AI$10,AD182&lt;$AI$10),0,IF(AND(AC182&lt;$AI$10,AD182&gt;$AI$11),($AI$11-$AI$10),IF(AND(AC182&gt;$AI$10,AD182&lt;$AI$11),(AD182-AC182),IF(AND(AC182&gt;$AI$10,AD182&gt;$AI$11),($AI$11-AC182),(AD182-$AI$10)))))))))</f>
        <v>0</v>
      </c>
      <c r="AH182" s="151" t="n">
        <f aca="false">+IF(AG182&lt;=0,0,IF(R182/(U182-AE182)=0,0,R182/(U182-AE182)))+IF(T182=0,0,IF(AG182&gt;U182,0,IF(AG182&lt;=0,0,IF(AG182=U182,IF(ISERROR(IF($S182&lt;$AI$10,$V182*$AG182,$R182)),"",IF($S182&lt;$AI$10,$V182*$AG182,$R182)),AG182*$V182))))*0</f>
        <v>0</v>
      </c>
      <c r="AI182" s="152" t="n">
        <f aca="false">+AG182*AH182+AH182*0</f>
        <v>0</v>
      </c>
      <c r="AJ182" s="116"/>
      <c r="AK182" s="61"/>
    </row>
    <row r="183" customFormat="false" ht="146.25" hidden="false" customHeight="true" outlineLevel="0" collapsed="false">
      <c r="A183" s="124" t="n">
        <v>167</v>
      </c>
      <c r="B183" s="125"/>
      <c r="C183" s="126"/>
      <c r="D183" s="127"/>
      <c r="E183" s="128" t="s">
        <v>44</v>
      </c>
      <c r="F183" s="129" t="e">
        <f aca="false">$M$9</f>
        <v>#DIV/0!</v>
      </c>
      <c r="G183" s="130" t="n">
        <f aca="false">IF(H183&gt;0,1,0)</f>
        <v>0</v>
      </c>
      <c r="H183" s="131" t="n">
        <v>0</v>
      </c>
      <c r="I183" s="131" t="n">
        <v>0</v>
      </c>
      <c r="J183" s="132" t="n">
        <f aca="false">IF(H183=0,0,+I183/H183)</f>
        <v>0</v>
      </c>
      <c r="K183" s="131" t="n">
        <v>0</v>
      </c>
      <c r="L183" s="132" t="n">
        <f aca="false">IF(H183=0,0,+K183/H183)</f>
        <v>0</v>
      </c>
      <c r="M183" s="155" t="e">
        <f aca="false">IF(F183=$M$9,IF(K183&lt;=($M$9*H183),K183,($M$9*H183)),IF(K183&lt;=(F183*H183),K183,(F183*H183)))*0+K183</f>
        <v>#DIV/0!</v>
      </c>
      <c r="N183" s="134" t="n">
        <f aca="false">IF(H183=0,0,+M183/H183)</f>
        <v>0</v>
      </c>
      <c r="O183" s="135" t="n">
        <f aca="false">IF(OR(S183=0,T183=0,AI183=0),0,AI183)</f>
        <v>0</v>
      </c>
      <c r="P183" s="136" t="n">
        <v>1</v>
      </c>
      <c r="Q183" s="136" t="n">
        <v>1</v>
      </c>
      <c r="R183" s="137" t="e">
        <f aca="false">IF(E183="x",IF(M183&gt;=0,M183*(P183*Q183),K183*(P183*Q183)),0)</f>
        <v>#DIV/0!</v>
      </c>
      <c r="S183" s="138"/>
      <c r="T183" s="139"/>
      <c r="U183" s="140" t="str">
        <f aca="false">IF(T183="","",T183-S183)</f>
        <v/>
      </c>
      <c r="V183" s="141" t="str">
        <f aca="false">IF(U183="","",(IF(U183&gt;=AG183,R183/U183,IF(T183&gt;$AI$11,R183/U183,IF(ISERROR(IF($S183&lt;$AI$10,$R183/$U183,"")),"",IF($S183&lt;$AI$10,$R183/$U183,""))))))</f>
        <v/>
      </c>
      <c r="W183" s="142" t="n">
        <f aca="false">IF(S183=0,0,IF(S183&lt;$AI$10,S183,IF(S183&gt;=$AI$11,S183,0)))</f>
        <v>0</v>
      </c>
      <c r="X183" s="143" t="n">
        <f aca="false">IF(W183=0,0,$AI$10)</f>
        <v>0</v>
      </c>
      <c r="Y183" s="144" t="n">
        <f aca="false">IF(X183=0,0,+X183-W183)</f>
        <v>0</v>
      </c>
      <c r="Z183" s="145" t="n">
        <f aca="false">IF(T183&gt;$AI$11,$AI$11,0)</f>
        <v>0</v>
      </c>
      <c r="AA183" s="146" t="n">
        <f aca="false">IF(Z183=0,0,T183)</f>
        <v>0</v>
      </c>
      <c r="AB183" s="144" t="n">
        <f aca="false">IF(AA183="",0,+AA183-Z183)</f>
        <v>0</v>
      </c>
      <c r="AC183" s="147"/>
      <c r="AD183" s="146"/>
      <c r="AE183" s="148" t="n">
        <f aca="false">(AD183-AC183)</f>
        <v>0</v>
      </c>
      <c r="AF183" s="149" t="str">
        <f aca="false">IF(U183=0,0,IF(AND(U183&gt;0,AE183&gt;0),U183-AE183,U183))</f>
        <v/>
      </c>
      <c r="AG183" s="150" t="n">
        <f aca="false">IF(U183&lt;=0,0,IF(S183=0,0,IF(S183&gt;$AI$11,0,((U183-Y183-AB183)-IF(AND(AC183&lt;$AI$10,AD183&lt;$AI$10),0,IF(AND(AC183&lt;$AI$10,AD183&gt;$AI$11),($AI$11-$AI$10),IF(AND(AC183&gt;$AI$10,AD183&lt;$AI$11),(AD183-AC183),IF(AND(AC183&gt;$AI$10,AD183&gt;$AI$11),($AI$11-AC183),(AD183-$AI$10)))))))))</f>
        <v>0</v>
      </c>
      <c r="AH183" s="151" t="n">
        <f aca="false">+IF(AG183&lt;=0,0,IF(R183/(U183-AE183)=0,0,R183/(U183-AE183)))+IF(T183=0,0,IF(AG183&gt;U183,0,IF(AG183&lt;=0,0,IF(AG183=U183,IF(ISERROR(IF($S183&lt;$AI$10,$V183*$AG183,$R183)),"",IF($S183&lt;$AI$10,$V183*$AG183,$R183)),AG183*$V183))))*0</f>
        <v>0</v>
      </c>
      <c r="AI183" s="152" t="n">
        <f aca="false">+AG183*AH183+AH183*0</f>
        <v>0</v>
      </c>
      <c r="AJ183" s="116"/>
      <c r="AK183" s="61"/>
    </row>
    <row r="184" customFormat="false" ht="146.25" hidden="false" customHeight="true" outlineLevel="0" collapsed="false">
      <c r="A184" s="124" t="n">
        <v>168</v>
      </c>
      <c r="B184" s="125"/>
      <c r="C184" s="126"/>
      <c r="D184" s="127"/>
      <c r="E184" s="128" t="s">
        <v>44</v>
      </c>
      <c r="F184" s="129" t="e">
        <f aca="false">$M$9</f>
        <v>#DIV/0!</v>
      </c>
      <c r="G184" s="130" t="n">
        <f aca="false">IF(H184&gt;0,1,0)</f>
        <v>0</v>
      </c>
      <c r="H184" s="131" t="n">
        <v>0</v>
      </c>
      <c r="I184" s="131" t="n">
        <v>0</v>
      </c>
      <c r="J184" s="132" t="n">
        <f aca="false">IF(H184=0,0,+I184/H184)</f>
        <v>0</v>
      </c>
      <c r="K184" s="131" t="n">
        <v>0</v>
      </c>
      <c r="L184" s="132" t="n">
        <f aca="false">IF(H184=0,0,+K184/H184)</f>
        <v>0</v>
      </c>
      <c r="M184" s="155" t="e">
        <f aca="false">IF(F184=$M$9,IF(K184&lt;=($M$9*H184),K184,($M$9*H184)),IF(K184&lt;=(F184*H184),K184,(F184*H184)))*0+K184</f>
        <v>#DIV/0!</v>
      </c>
      <c r="N184" s="134" t="n">
        <f aca="false">IF(H184=0,0,+M184/H184)</f>
        <v>0</v>
      </c>
      <c r="O184" s="135" t="n">
        <f aca="false">IF(OR(S184=0,T184=0,AI184=0),0,AI184)</f>
        <v>0</v>
      </c>
      <c r="P184" s="136" t="n">
        <v>1</v>
      </c>
      <c r="Q184" s="136" t="n">
        <v>1</v>
      </c>
      <c r="R184" s="137" t="e">
        <f aca="false">IF(E184="x",IF(M184&gt;=0,M184*(P184*Q184),K184*(P184*Q184)),0)</f>
        <v>#DIV/0!</v>
      </c>
      <c r="S184" s="138"/>
      <c r="T184" s="139"/>
      <c r="U184" s="140" t="str">
        <f aca="false">IF(T184="","",T184-S184)</f>
        <v/>
      </c>
      <c r="V184" s="141" t="str">
        <f aca="false">IF(U184="","",(IF(U184&gt;=AG184,R184/U184,IF(T184&gt;$AI$11,R184/U184,IF(ISERROR(IF($S184&lt;$AI$10,$R184/$U184,"")),"",IF($S184&lt;$AI$10,$R184/$U184,""))))))</f>
        <v/>
      </c>
      <c r="W184" s="142" t="n">
        <f aca="false">IF(S184=0,0,IF(S184&lt;$AI$10,S184,IF(S184&gt;=$AI$11,S184,0)))</f>
        <v>0</v>
      </c>
      <c r="X184" s="143" t="n">
        <f aca="false">IF(W184=0,0,$AI$10)</f>
        <v>0</v>
      </c>
      <c r="Y184" s="144" t="n">
        <f aca="false">IF(X184=0,0,+X184-W184)</f>
        <v>0</v>
      </c>
      <c r="Z184" s="145" t="n">
        <f aca="false">IF(T184&gt;$AI$11,$AI$11,0)</f>
        <v>0</v>
      </c>
      <c r="AA184" s="146" t="n">
        <f aca="false">IF(Z184=0,0,T184)</f>
        <v>0</v>
      </c>
      <c r="AB184" s="144" t="n">
        <f aca="false">IF(AA184="",0,+AA184-Z184)</f>
        <v>0</v>
      </c>
      <c r="AC184" s="147"/>
      <c r="AD184" s="146"/>
      <c r="AE184" s="148" t="n">
        <f aca="false">(AD184-AC184)</f>
        <v>0</v>
      </c>
      <c r="AF184" s="149" t="str">
        <f aca="false">IF(U184=0,0,IF(AND(U184&gt;0,AE184&gt;0),U184-AE184,U184))</f>
        <v/>
      </c>
      <c r="AG184" s="150" t="n">
        <f aca="false">IF(U184&lt;=0,0,IF(S184=0,0,IF(S184&gt;$AI$11,0,((U184-Y184-AB184)-IF(AND(AC184&lt;$AI$10,AD184&lt;$AI$10),0,IF(AND(AC184&lt;$AI$10,AD184&gt;$AI$11),($AI$11-$AI$10),IF(AND(AC184&gt;$AI$10,AD184&lt;$AI$11),(AD184-AC184),IF(AND(AC184&gt;$AI$10,AD184&gt;$AI$11),($AI$11-AC184),(AD184-$AI$10)))))))))</f>
        <v>0</v>
      </c>
      <c r="AH184" s="151" t="n">
        <f aca="false">+IF(AG184&lt;=0,0,IF(R184/(U184-AE184)=0,0,R184/(U184-AE184)))+IF(T184=0,0,IF(AG184&gt;U184,0,IF(AG184&lt;=0,0,IF(AG184=U184,IF(ISERROR(IF($S184&lt;$AI$10,$V184*$AG184,$R184)),"",IF($S184&lt;$AI$10,$V184*$AG184,$R184)),AG184*$V184))))*0</f>
        <v>0</v>
      </c>
      <c r="AI184" s="152" t="n">
        <f aca="false">+AG184*AH184+AH184*0</f>
        <v>0</v>
      </c>
      <c r="AJ184" s="116"/>
      <c r="AK184" s="61"/>
    </row>
    <row r="185" customFormat="false" ht="146.25" hidden="false" customHeight="true" outlineLevel="0" collapsed="false">
      <c r="A185" s="124" t="n">
        <v>169</v>
      </c>
      <c r="B185" s="125"/>
      <c r="C185" s="126"/>
      <c r="D185" s="127"/>
      <c r="E185" s="128" t="s">
        <v>44</v>
      </c>
      <c r="F185" s="129" t="e">
        <f aca="false">$M$9</f>
        <v>#DIV/0!</v>
      </c>
      <c r="G185" s="130" t="n">
        <f aca="false">IF(H185&gt;0,1,0)</f>
        <v>0</v>
      </c>
      <c r="H185" s="131" t="n">
        <v>0</v>
      </c>
      <c r="I185" s="131" t="n">
        <v>0</v>
      </c>
      <c r="J185" s="132" t="n">
        <f aca="false">IF(H185=0,0,+I185/H185)</f>
        <v>0</v>
      </c>
      <c r="K185" s="131" t="n">
        <v>0</v>
      </c>
      <c r="L185" s="132" t="n">
        <f aca="false">IF(H185=0,0,+K185/H185)</f>
        <v>0</v>
      </c>
      <c r="M185" s="155" t="e">
        <f aca="false">IF(F185=$M$9,IF(K185&lt;=($M$9*H185),K185,($M$9*H185)),IF(K185&lt;=(F185*H185),K185,(F185*H185)))*0+K185</f>
        <v>#DIV/0!</v>
      </c>
      <c r="N185" s="134" t="n">
        <f aca="false">IF(H185=0,0,+M185/H185)</f>
        <v>0</v>
      </c>
      <c r="O185" s="135" t="n">
        <f aca="false">IF(OR(S185=0,T185=0,AI185=0),0,AI185)</f>
        <v>0</v>
      </c>
      <c r="P185" s="136" t="n">
        <v>1</v>
      </c>
      <c r="Q185" s="136" t="n">
        <v>1</v>
      </c>
      <c r="R185" s="137" t="e">
        <f aca="false">IF(E185="x",IF(M185&gt;=0,M185*(P185*Q185),K185*(P185*Q185)),0)</f>
        <v>#DIV/0!</v>
      </c>
      <c r="S185" s="138"/>
      <c r="T185" s="139"/>
      <c r="U185" s="140" t="str">
        <f aca="false">IF(T185="","",T185-S185)</f>
        <v/>
      </c>
      <c r="V185" s="141" t="str">
        <f aca="false">IF(U185="","",(IF(U185&gt;=AG185,R185/U185,IF(T185&gt;$AI$11,R185/U185,IF(ISERROR(IF($S185&lt;$AI$10,$R185/$U185,"")),"",IF($S185&lt;$AI$10,$R185/$U185,""))))))</f>
        <v/>
      </c>
      <c r="W185" s="142" t="n">
        <f aca="false">IF(S185=0,0,IF(S185&lt;$AI$10,S185,IF(S185&gt;=$AI$11,S185,0)))</f>
        <v>0</v>
      </c>
      <c r="X185" s="143" t="n">
        <f aca="false">IF(W185=0,0,$AI$10)</f>
        <v>0</v>
      </c>
      <c r="Y185" s="144" t="n">
        <f aca="false">IF(X185=0,0,+X185-W185)</f>
        <v>0</v>
      </c>
      <c r="Z185" s="145" t="n">
        <f aca="false">IF(T185&gt;$AI$11,$AI$11,0)</f>
        <v>0</v>
      </c>
      <c r="AA185" s="146" t="n">
        <f aca="false">IF(Z185=0,0,T185)</f>
        <v>0</v>
      </c>
      <c r="AB185" s="144" t="n">
        <f aca="false">IF(AA185="",0,+AA185-Z185)</f>
        <v>0</v>
      </c>
      <c r="AC185" s="147"/>
      <c r="AD185" s="146"/>
      <c r="AE185" s="148" t="n">
        <f aca="false">(AD185-AC185)</f>
        <v>0</v>
      </c>
      <c r="AF185" s="149" t="str">
        <f aca="false">IF(U185=0,0,IF(AND(U185&gt;0,AE185&gt;0),U185-AE185,U185))</f>
        <v/>
      </c>
      <c r="AG185" s="150" t="n">
        <f aca="false">IF(U185&lt;=0,0,IF(S185=0,0,IF(S185&gt;$AI$11,0,((U185-Y185-AB185)-IF(AND(AC185&lt;$AI$10,AD185&lt;$AI$10),0,IF(AND(AC185&lt;$AI$10,AD185&gt;$AI$11),($AI$11-$AI$10),IF(AND(AC185&gt;$AI$10,AD185&lt;$AI$11),(AD185-AC185),IF(AND(AC185&gt;$AI$10,AD185&gt;$AI$11),($AI$11-AC185),(AD185-$AI$10)))))))))</f>
        <v>0</v>
      </c>
      <c r="AH185" s="151" t="n">
        <f aca="false">+IF(AG185&lt;=0,0,IF(R185/(U185-AE185)=0,0,R185/(U185-AE185)))+IF(T185=0,0,IF(AG185&gt;U185,0,IF(AG185&lt;=0,0,IF(AG185=U185,IF(ISERROR(IF($S185&lt;$AI$10,$V185*$AG185,$R185)),"",IF($S185&lt;$AI$10,$V185*$AG185,$R185)),AG185*$V185))))*0</f>
        <v>0</v>
      </c>
      <c r="AI185" s="152" t="n">
        <f aca="false">+AG185*AH185+AH185*0</f>
        <v>0</v>
      </c>
      <c r="AJ185" s="116"/>
      <c r="AK185" s="61"/>
    </row>
    <row r="186" customFormat="false" ht="146.25" hidden="false" customHeight="true" outlineLevel="0" collapsed="false">
      <c r="A186" s="124" t="n">
        <v>170</v>
      </c>
      <c r="B186" s="125"/>
      <c r="C186" s="126"/>
      <c r="D186" s="127"/>
      <c r="E186" s="128" t="s">
        <v>44</v>
      </c>
      <c r="F186" s="129" t="e">
        <f aca="false">$M$9</f>
        <v>#DIV/0!</v>
      </c>
      <c r="G186" s="130" t="n">
        <f aca="false">IF(H186&gt;0,1,0)</f>
        <v>0</v>
      </c>
      <c r="H186" s="131" t="n">
        <v>0</v>
      </c>
      <c r="I186" s="131" t="n">
        <v>0</v>
      </c>
      <c r="J186" s="132" t="n">
        <f aca="false">IF(H186=0,0,+I186/H186)</f>
        <v>0</v>
      </c>
      <c r="K186" s="131" t="n">
        <v>0</v>
      </c>
      <c r="L186" s="132" t="n">
        <f aca="false">IF(H186=0,0,+K186/H186)</f>
        <v>0</v>
      </c>
      <c r="M186" s="155" t="e">
        <f aca="false">IF(F186=$M$9,IF(K186&lt;=($M$9*H186),K186,($M$9*H186)),IF(K186&lt;=(F186*H186),K186,(F186*H186)))*0+K186</f>
        <v>#DIV/0!</v>
      </c>
      <c r="N186" s="134" t="n">
        <f aca="false">IF(H186=0,0,+M186/H186)</f>
        <v>0</v>
      </c>
      <c r="O186" s="135" t="n">
        <f aca="false">IF(OR(S186=0,T186=0,AI186=0),0,AI186)</f>
        <v>0</v>
      </c>
      <c r="P186" s="136" t="n">
        <v>1</v>
      </c>
      <c r="Q186" s="136" t="n">
        <v>1</v>
      </c>
      <c r="R186" s="137" t="e">
        <f aca="false">IF(E186="x",IF(M186&gt;=0,M186*(P186*Q186),K186*(P186*Q186)),0)</f>
        <v>#DIV/0!</v>
      </c>
      <c r="S186" s="138"/>
      <c r="T186" s="139"/>
      <c r="U186" s="140" t="str">
        <f aca="false">IF(T186="","",T186-S186)</f>
        <v/>
      </c>
      <c r="V186" s="141" t="str">
        <f aca="false">IF(U186="","",(IF(U186&gt;=AG186,R186/U186,IF(T186&gt;$AI$11,R186/U186,IF(ISERROR(IF($S186&lt;$AI$10,$R186/$U186,"")),"",IF($S186&lt;$AI$10,$R186/$U186,""))))))</f>
        <v/>
      </c>
      <c r="W186" s="142" t="n">
        <f aca="false">IF(S186=0,0,IF(S186&lt;$AI$10,S186,IF(S186&gt;=$AI$11,S186,0)))</f>
        <v>0</v>
      </c>
      <c r="X186" s="143" t="n">
        <f aca="false">IF(W186=0,0,$AI$10)</f>
        <v>0</v>
      </c>
      <c r="Y186" s="144" t="n">
        <f aca="false">IF(X186=0,0,+X186-W186)</f>
        <v>0</v>
      </c>
      <c r="Z186" s="145" t="n">
        <f aca="false">IF(T186&gt;$AI$11,$AI$11,0)</f>
        <v>0</v>
      </c>
      <c r="AA186" s="146" t="n">
        <f aca="false">IF(Z186=0,0,T186)</f>
        <v>0</v>
      </c>
      <c r="AB186" s="144" t="n">
        <f aca="false">IF(AA186="",0,+AA186-Z186)</f>
        <v>0</v>
      </c>
      <c r="AC186" s="147"/>
      <c r="AD186" s="146"/>
      <c r="AE186" s="148" t="n">
        <f aca="false">(AD186-AC186)</f>
        <v>0</v>
      </c>
      <c r="AF186" s="149" t="str">
        <f aca="false">IF(U186=0,0,IF(AND(U186&gt;0,AE186&gt;0),U186-AE186,U186))</f>
        <v/>
      </c>
      <c r="AG186" s="150" t="n">
        <f aca="false">IF(U186&lt;=0,0,IF(S186=0,0,IF(S186&gt;$AI$11,0,((U186-Y186-AB186)-IF(AND(AC186&lt;$AI$10,AD186&lt;$AI$10),0,IF(AND(AC186&lt;$AI$10,AD186&gt;$AI$11),($AI$11-$AI$10),IF(AND(AC186&gt;$AI$10,AD186&lt;$AI$11),(AD186-AC186),IF(AND(AC186&gt;$AI$10,AD186&gt;$AI$11),($AI$11-AC186),(AD186-$AI$10)))))))))</f>
        <v>0</v>
      </c>
      <c r="AH186" s="151" t="n">
        <f aca="false">+IF(AG186&lt;=0,0,IF(R186/(U186-AE186)=0,0,R186/(U186-AE186)))+IF(T186=0,0,IF(AG186&gt;U186,0,IF(AG186&lt;=0,0,IF(AG186=U186,IF(ISERROR(IF($S186&lt;$AI$10,$V186*$AG186,$R186)),"",IF($S186&lt;$AI$10,$V186*$AG186,$R186)),AG186*$V186))))*0</f>
        <v>0</v>
      </c>
      <c r="AI186" s="152" t="n">
        <f aca="false">+AG186*AH186+AH186*0</f>
        <v>0</v>
      </c>
      <c r="AJ186" s="116"/>
      <c r="AK186" s="61"/>
    </row>
    <row r="187" customFormat="false" ht="146.25" hidden="false" customHeight="true" outlineLevel="0" collapsed="false">
      <c r="A187" s="124" t="n">
        <v>171</v>
      </c>
      <c r="B187" s="125"/>
      <c r="C187" s="126"/>
      <c r="D187" s="127"/>
      <c r="E187" s="128" t="s">
        <v>44</v>
      </c>
      <c r="F187" s="129" t="e">
        <f aca="false">$M$9</f>
        <v>#DIV/0!</v>
      </c>
      <c r="G187" s="130" t="n">
        <f aca="false">IF(H187&gt;0,1,0)</f>
        <v>0</v>
      </c>
      <c r="H187" s="131" t="n">
        <v>0</v>
      </c>
      <c r="I187" s="131" t="n">
        <v>0</v>
      </c>
      <c r="J187" s="132" t="n">
        <f aca="false">IF(H187=0,0,+I187/H187)</f>
        <v>0</v>
      </c>
      <c r="K187" s="131" t="n">
        <v>0</v>
      </c>
      <c r="L187" s="132" t="n">
        <f aca="false">IF(H187=0,0,+K187/H187)</f>
        <v>0</v>
      </c>
      <c r="M187" s="155" t="e">
        <f aca="false">IF(F187=$M$9,IF(K187&lt;=($M$9*H187),K187,($M$9*H187)),IF(K187&lt;=(F187*H187),K187,(F187*H187)))*0+K187</f>
        <v>#DIV/0!</v>
      </c>
      <c r="N187" s="134" t="n">
        <f aca="false">IF(H187=0,0,+M187/H187)</f>
        <v>0</v>
      </c>
      <c r="O187" s="135" t="n">
        <f aca="false">IF(OR(S187=0,T187=0,AI187=0),0,AI187)</f>
        <v>0</v>
      </c>
      <c r="P187" s="136" t="n">
        <v>1</v>
      </c>
      <c r="Q187" s="136" t="n">
        <v>1</v>
      </c>
      <c r="R187" s="137" t="e">
        <f aca="false">IF(E187="x",IF(M187&gt;=0,M187*(P187*Q187),K187*(P187*Q187)),0)</f>
        <v>#DIV/0!</v>
      </c>
      <c r="S187" s="138"/>
      <c r="T187" s="139"/>
      <c r="U187" s="140" t="str">
        <f aca="false">IF(T187="","",T187-S187)</f>
        <v/>
      </c>
      <c r="V187" s="141" t="str">
        <f aca="false">IF(U187="","",(IF(U187&gt;=AG187,R187/U187,IF(T187&gt;$AI$11,R187/U187,IF(ISERROR(IF($S187&lt;$AI$10,$R187/$U187,"")),"",IF($S187&lt;$AI$10,$R187/$U187,""))))))</f>
        <v/>
      </c>
      <c r="W187" s="142" t="n">
        <f aca="false">IF(S187=0,0,IF(S187&lt;$AI$10,S187,IF(S187&gt;=$AI$11,S187,0)))</f>
        <v>0</v>
      </c>
      <c r="X187" s="143" t="n">
        <f aca="false">IF(W187=0,0,$AI$10)</f>
        <v>0</v>
      </c>
      <c r="Y187" s="144" t="n">
        <f aca="false">IF(X187=0,0,+X187-W187)</f>
        <v>0</v>
      </c>
      <c r="Z187" s="145" t="n">
        <f aca="false">IF(T187&gt;$AI$11,$AI$11,0)</f>
        <v>0</v>
      </c>
      <c r="AA187" s="146" t="n">
        <f aca="false">IF(Z187=0,0,T187)</f>
        <v>0</v>
      </c>
      <c r="AB187" s="144" t="n">
        <f aca="false">IF(AA187="",0,+AA187-Z187)</f>
        <v>0</v>
      </c>
      <c r="AC187" s="147"/>
      <c r="AD187" s="146"/>
      <c r="AE187" s="148" t="n">
        <f aca="false">(AD187-AC187)</f>
        <v>0</v>
      </c>
      <c r="AF187" s="149" t="str">
        <f aca="false">IF(U187=0,0,IF(AND(U187&gt;0,AE187&gt;0),U187-AE187,U187))</f>
        <v/>
      </c>
      <c r="AG187" s="150" t="n">
        <f aca="false">IF(U187&lt;=0,0,IF(S187=0,0,IF(S187&gt;$AI$11,0,((U187-Y187-AB187)-IF(AND(AC187&lt;$AI$10,AD187&lt;$AI$10),0,IF(AND(AC187&lt;$AI$10,AD187&gt;$AI$11),($AI$11-$AI$10),IF(AND(AC187&gt;$AI$10,AD187&lt;$AI$11),(AD187-AC187),IF(AND(AC187&gt;$AI$10,AD187&gt;$AI$11),($AI$11-AC187),(AD187-$AI$10)))))))))</f>
        <v>0</v>
      </c>
      <c r="AH187" s="151" t="n">
        <f aca="false">+IF(AG187&lt;=0,0,IF(R187/(U187-AE187)=0,0,R187/(U187-AE187)))+IF(T187=0,0,IF(AG187&gt;U187,0,IF(AG187&lt;=0,0,IF(AG187=U187,IF(ISERROR(IF($S187&lt;$AI$10,$V187*$AG187,$R187)),"",IF($S187&lt;$AI$10,$V187*$AG187,$R187)),AG187*$V187))))*0</f>
        <v>0</v>
      </c>
      <c r="AI187" s="152" t="n">
        <f aca="false">+AG187*AH187+AH187*0</f>
        <v>0</v>
      </c>
      <c r="AJ187" s="116"/>
      <c r="AK187" s="61"/>
    </row>
    <row r="188" customFormat="false" ht="146.25" hidden="false" customHeight="true" outlineLevel="0" collapsed="false">
      <c r="A188" s="124" t="n">
        <v>172</v>
      </c>
      <c r="B188" s="125"/>
      <c r="C188" s="126"/>
      <c r="D188" s="127"/>
      <c r="E188" s="128" t="s">
        <v>44</v>
      </c>
      <c r="F188" s="129" t="e">
        <f aca="false">$M$9</f>
        <v>#DIV/0!</v>
      </c>
      <c r="G188" s="130" t="n">
        <f aca="false">IF(H188&gt;0,1,0)</f>
        <v>0</v>
      </c>
      <c r="H188" s="131" t="n">
        <v>0</v>
      </c>
      <c r="I188" s="131" t="n">
        <v>0</v>
      </c>
      <c r="J188" s="132" t="n">
        <f aca="false">IF(H188=0,0,+I188/H188)</f>
        <v>0</v>
      </c>
      <c r="K188" s="131" t="n">
        <v>0</v>
      </c>
      <c r="L188" s="132" t="n">
        <f aca="false">IF(H188=0,0,+K188/H188)</f>
        <v>0</v>
      </c>
      <c r="M188" s="155" t="e">
        <f aca="false">IF(F188=$M$9,IF(K188&lt;=($M$9*H188),K188,($M$9*H188)),IF(K188&lt;=(F188*H188),K188,(F188*H188)))*0+K188</f>
        <v>#DIV/0!</v>
      </c>
      <c r="N188" s="134" t="n">
        <f aca="false">IF(H188=0,0,+M188/H188)</f>
        <v>0</v>
      </c>
      <c r="O188" s="135" t="n">
        <f aca="false">IF(OR(S188=0,T188=0,AI188=0),0,AI188)</f>
        <v>0</v>
      </c>
      <c r="P188" s="136" t="n">
        <v>1</v>
      </c>
      <c r="Q188" s="136" t="n">
        <v>1</v>
      </c>
      <c r="R188" s="137" t="e">
        <f aca="false">IF(E188="x",IF(M188&gt;=0,M188*(P188*Q188),K188*(P188*Q188)),0)</f>
        <v>#DIV/0!</v>
      </c>
      <c r="S188" s="138"/>
      <c r="T188" s="139"/>
      <c r="U188" s="140" t="str">
        <f aca="false">IF(T188="","",T188-S188)</f>
        <v/>
      </c>
      <c r="V188" s="141" t="str">
        <f aca="false">IF(U188="","",(IF(U188&gt;=AG188,R188/U188,IF(T188&gt;$AI$11,R188/U188,IF(ISERROR(IF($S188&lt;$AI$10,$R188/$U188,"")),"",IF($S188&lt;$AI$10,$R188/$U188,""))))))</f>
        <v/>
      </c>
      <c r="W188" s="142" t="n">
        <f aca="false">IF(S188=0,0,IF(S188&lt;$AI$10,S188,IF(S188&gt;=$AI$11,S188,0)))</f>
        <v>0</v>
      </c>
      <c r="X188" s="143" t="n">
        <f aca="false">IF(W188=0,0,$AI$10)</f>
        <v>0</v>
      </c>
      <c r="Y188" s="144" t="n">
        <f aca="false">IF(X188=0,0,+X188-W188)</f>
        <v>0</v>
      </c>
      <c r="Z188" s="145" t="n">
        <f aca="false">IF(T188&gt;$AI$11,$AI$11,0)</f>
        <v>0</v>
      </c>
      <c r="AA188" s="146" t="n">
        <f aca="false">IF(Z188=0,0,T188)</f>
        <v>0</v>
      </c>
      <c r="AB188" s="144" t="n">
        <f aca="false">IF(AA188="",0,+AA188-Z188)</f>
        <v>0</v>
      </c>
      <c r="AC188" s="147"/>
      <c r="AD188" s="146"/>
      <c r="AE188" s="148" t="n">
        <f aca="false">(AD188-AC188)</f>
        <v>0</v>
      </c>
      <c r="AF188" s="149" t="str">
        <f aca="false">IF(U188=0,0,IF(AND(U188&gt;0,AE188&gt;0),U188-AE188,U188))</f>
        <v/>
      </c>
      <c r="AG188" s="150" t="n">
        <f aca="false">IF(U188&lt;=0,0,IF(S188=0,0,IF(S188&gt;$AI$11,0,((U188-Y188-AB188)-IF(AND(AC188&lt;$AI$10,AD188&lt;$AI$10),0,IF(AND(AC188&lt;$AI$10,AD188&gt;$AI$11),($AI$11-$AI$10),IF(AND(AC188&gt;$AI$10,AD188&lt;$AI$11),(AD188-AC188),IF(AND(AC188&gt;$AI$10,AD188&gt;$AI$11),($AI$11-AC188),(AD188-$AI$10)))))))))</f>
        <v>0</v>
      </c>
      <c r="AH188" s="151" t="n">
        <f aca="false">+IF(AG188&lt;=0,0,IF(R188/(U188-AE188)=0,0,R188/(U188-AE188)))+IF(T188=0,0,IF(AG188&gt;U188,0,IF(AG188&lt;=0,0,IF(AG188=U188,IF(ISERROR(IF($S188&lt;$AI$10,$V188*$AG188,$R188)),"",IF($S188&lt;$AI$10,$V188*$AG188,$R188)),AG188*$V188))))*0</f>
        <v>0</v>
      </c>
      <c r="AI188" s="152" t="n">
        <f aca="false">+AG188*AH188+AH188*0</f>
        <v>0</v>
      </c>
      <c r="AJ188" s="116"/>
      <c r="AK188" s="61"/>
    </row>
    <row r="189" customFormat="false" ht="146.25" hidden="false" customHeight="true" outlineLevel="0" collapsed="false">
      <c r="A189" s="124" t="n">
        <v>173</v>
      </c>
      <c r="B189" s="125"/>
      <c r="C189" s="126"/>
      <c r="D189" s="127"/>
      <c r="E189" s="128" t="s">
        <v>44</v>
      </c>
      <c r="F189" s="129" t="e">
        <f aca="false">$M$9</f>
        <v>#DIV/0!</v>
      </c>
      <c r="G189" s="130" t="n">
        <f aca="false">IF(H189&gt;0,1,0)</f>
        <v>0</v>
      </c>
      <c r="H189" s="131" t="n">
        <v>0</v>
      </c>
      <c r="I189" s="131" t="n">
        <v>0</v>
      </c>
      <c r="J189" s="132" t="n">
        <f aca="false">IF(H189=0,0,+I189/H189)</f>
        <v>0</v>
      </c>
      <c r="K189" s="131" t="n">
        <v>0</v>
      </c>
      <c r="L189" s="132" t="n">
        <f aca="false">IF(H189=0,0,+K189/H189)</f>
        <v>0</v>
      </c>
      <c r="M189" s="155" t="e">
        <f aca="false">IF(F189=$M$9,IF(K189&lt;=($M$9*H189),K189,($M$9*H189)),IF(K189&lt;=(F189*H189),K189,(F189*H189)))*0+K189</f>
        <v>#DIV/0!</v>
      </c>
      <c r="N189" s="134" t="n">
        <f aca="false">IF(H189=0,0,+M189/H189)</f>
        <v>0</v>
      </c>
      <c r="O189" s="135" t="n">
        <f aca="false">IF(OR(S189=0,T189=0,AI189=0),0,AI189)</f>
        <v>0</v>
      </c>
      <c r="P189" s="136" t="n">
        <v>1</v>
      </c>
      <c r="Q189" s="136" t="n">
        <v>1</v>
      </c>
      <c r="R189" s="137" t="e">
        <f aca="false">IF(E189="x",IF(M189&gt;=0,M189*(P189*Q189),K189*(P189*Q189)),0)</f>
        <v>#DIV/0!</v>
      </c>
      <c r="S189" s="138"/>
      <c r="T189" s="139"/>
      <c r="U189" s="140" t="str">
        <f aca="false">IF(T189="","",T189-S189)</f>
        <v/>
      </c>
      <c r="V189" s="141" t="str">
        <f aca="false">IF(U189="","",(IF(U189&gt;=AG189,R189/U189,IF(T189&gt;$AI$11,R189/U189,IF(ISERROR(IF($S189&lt;$AI$10,$R189/$U189,"")),"",IF($S189&lt;$AI$10,$R189/$U189,""))))))</f>
        <v/>
      </c>
      <c r="W189" s="142" t="n">
        <f aca="false">IF(S189=0,0,IF(S189&lt;$AI$10,S189,IF(S189&gt;=$AI$11,S189,0)))</f>
        <v>0</v>
      </c>
      <c r="X189" s="143" t="n">
        <f aca="false">IF(W189=0,0,$AI$10)</f>
        <v>0</v>
      </c>
      <c r="Y189" s="144" t="n">
        <f aca="false">IF(X189=0,0,+X189-W189)</f>
        <v>0</v>
      </c>
      <c r="Z189" s="145" t="n">
        <f aca="false">IF(T189&gt;$AI$11,$AI$11,0)</f>
        <v>0</v>
      </c>
      <c r="AA189" s="146" t="n">
        <f aca="false">IF(Z189=0,0,T189)</f>
        <v>0</v>
      </c>
      <c r="AB189" s="144" t="n">
        <f aca="false">IF(AA189="",0,+AA189-Z189)</f>
        <v>0</v>
      </c>
      <c r="AC189" s="147"/>
      <c r="AD189" s="146"/>
      <c r="AE189" s="148" t="n">
        <f aca="false">(AD189-AC189)</f>
        <v>0</v>
      </c>
      <c r="AF189" s="149" t="str">
        <f aca="false">IF(U189=0,0,IF(AND(U189&gt;0,AE189&gt;0),U189-AE189,U189))</f>
        <v/>
      </c>
      <c r="AG189" s="150" t="n">
        <f aca="false">IF(U189&lt;=0,0,IF(S189=0,0,IF(S189&gt;$AI$11,0,((U189-Y189-AB189)-IF(AND(AC189&lt;$AI$10,AD189&lt;$AI$10),0,IF(AND(AC189&lt;$AI$10,AD189&gt;$AI$11),($AI$11-$AI$10),IF(AND(AC189&gt;$AI$10,AD189&lt;$AI$11),(AD189-AC189),IF(AND(AC189&gt;$AI$10,AD189&gt;$AI$11),($AI$11-AC189),(AD189-$AI$10)))))))))</f>
        <v>0</v>
      </c>
      <c r="AH189" s="151" t="n">
        <f aca="false">+IF(AG189&lt;=0,0,IF(R189/(U189-AE189)=0,0,R189/(U189-AE189)))+IF(T189=0,0,IF(AG189&gt;U189,0,IF(AG189&lt;=0,0,IF(AG189=U189,IF(ISERROR(IF($S189&lt;$AI$10,$V189*$AG189,$R189)),"",IF($S189&lt;$AI$10,$V189*$AG189,$R189)),AG189*$V189))))*0</f>
        <v>0</v>
      </c>
      <c r="AI189" s="152" t="n">
        <f aca="false">+AG189*AH189+AH189*0</f>
        <v>0</v>
      </c>
      <c r="AJ189" s="116"/>
      <c r="AK189" s="61"/>
    </row>
    <row r="190" customFormat="false" ht="146.25" hidden="false" customHeight="true" outlineLevel="0" collapsed="false">
      <c r="A190" s="124" t="n">
        <v>174</v>
      </c>
      <c r="B190" s="125"/>
      <c r="C190" s="126"/>
      <c r="D190" s="127"/>
      <c r="E190" s="128" t="s">
        <v>44</v>
      </c>
      <c r="F190" s="129" t="e">
        <f aca="false">$M$9</f>
        <v>#DIV/0!</v>
      </c>
      <c r="G190" s="130" t="n">
        <f aca="false">IF(H190&gt;0,1,0)</f>
        <v>0</v>
      </c>
      <c r="H190" s="131" t="n">
        <v>0</v>
      </c>
      <c r="I190" s="131" t="n">
        <v>0</v>
      </c>
      <c r="J190" s="132" t="n">
        <f aca="false">IF(H190=0,0,+I190/H190)</f>
        <v>0</v>
      </c>
      <c r="K190" s="131" t="n">
        <v>0</v>
      </c>
      <c r="L190" s="132" t="n">
        <f aca="false">IF(H190=0,0,+K190/H190)</f>
        <v>0</v>
      </c>
      <c r="M190" s="155" t="e">
        <f aca="false">IF(F190=$M$9,IF(K190&lt;=($M$9*H190),K190,($M$9*H190)),IF(K190&lt;=(F190*H190),K190,(F190*H190)))*0+K190</f>
        <v>#DIV/0!</v>
      </c>
      <c r="N190" s="134" t="n">
        <f aca="false">IF(H190=0,0,+M190/H190)</f>
        <v>0</v>
      </c>
      <c r="O190" s="135" t="n">
        <f aca="false">IF(OR(S190=0,T190=0,AI190=0),0,AI190)</f>
        <v>0</v>
      </c>
      <c r="P190" s="136" t="n">
        <v>1</v>
      </c>
      <c r="Q190" s="136" t="n">
        <v>1</v>
      </c>
      <c r="R190" s="137" t="e">
        <f aca="false">IF(E190="x",IF(M190&gt;=0,M190*(P190*Q190),K190*(P190*Q190)),0)</f>
        <v>#DIV/0!</v>
      </c>
      <c r="S190" s="138"/>
      <c r="T190" s="139"/>
      <c r="U190" s="140" t="str">
        <f aca="false">IF(T190="","",T190-S190)</f>
        <v/>
      </c>
      <c r="V190" s="141" t="str">
        <f aca="false">IF(U190="","",(IF(U190&gt;=AG190,R190/U190,IF(T190&gt;$AI$11,R190/U190,IF(ISERROR(IF($S190&lt;$AI$10,$R190/$U190,"")),"",IF($S190&lt;$AI$10,$R190/$U190,""))))))</f>
        <v/>
      </c>
      <c r="W190" s="142" t="n">
        <f aca="false">IF(S190=0,0,IF(S190&lt;$AI$10,S190,IF(S190&gt;=$AI$11,S190,0)))</f>
        <v>0</v>
      </c>
      <c r="X190" s="143" t="n">
        <f aca="false">IF(W190=0,0,$AI$10)</f>
        <v>0</v>
      </c>
      <c r="Y190" s="144" t="n">
        <f aca="false">IF(X190=0,0,+X190-W190)</f>
        <v>0</v>
      </c>
      <c r="Z190" s="145" t="n">
        <f aca="false">IF(T190&gt;$AI$11,$AI$11,0)</f>
        <v>0</v>
      </c>
      <c r="AA190" s="146" t="n">
        <f aca="false">IF(Z190=0,0,T190)</f>
        <v>0</v>
      </c>
      <c r="AB190" s="144" t="n">
        <f aca="false">IF(AA190="",0,+AA190-Z190)</f>
        <v>0</v>
      </c>
      <c r="AC190" s="147"/>
      <c r="AD190" s="146"/>
      <c r="AE190" s="148" t="n">
        <f aca="false">(AD190-AC190)</f>
        <v>0</v>
      </c>
      <c r="AF190" s="149" t="str">
        <f aca="false">IF(U190=0,0,IF(AND(U190&gt;0,AE190&gt;0),U190-AE190,U190))</f>
        <v/>
      </c>
      <c r="AG190" s="150" t="n">
        <f aca="false">IF(U190&lt;=0,0,IF(S190=0,0,IF(S190&gt;$AI$11,0,((U190-Y190-AB190)-IF(AND(AC190&lt;$AI$10,AD190&lt;$AI$10),0,IF(AND(AC190&lt;$AI$10,AD190&gt;$AI$11),($AI$11-$AI$10),IF(AND(AC190&gt;$AI$10,AD190&lt;$AI$11),(AD190-AC190),IF(AND(AC190&gt;$AI$10,AD190&gt;$AI$11),($AI$11-AC190),(AD190-$AI$10)))))))))</f>
        <v>0</v>
      </c>
      <c r="AH190" s="151" t="n">
        <f aca="false">+IF(AG190&lt;=0,0,IF(R190/(U190-AE190)=0,0,R190/(U190-AE190)))+IF(T190=0,0,IF(AG190&gt;U190,0,IF(AG190&lt;=0,0,IF(AG190=U190,IF(ISERROR(IF($S190&lt;$AI$10,$V190*$AG190,$R190)),"",IF($S190&lt;$AI$10,$V190*$AG190,$R190)),AG190*$V190))))*0</f>
        <v>0</v>
      </c>
      <c r="AI190" s="152" t="n">
        <f aca="false">+AG190*AH190+AH190*0</f>
        <v>0</v>
      </c>
      <c r="AJ190" s="116"/>
      <c r="AK190" s="61"/>
    </row>
    <row r="191" customFormat="false" ht="146.25" hidden="false" customHeight="true" outlineLevel="0" collapsed="false">
      <c r="A191" s="124" t="n">
        <v>175</v>
      </c>
      <c r="B191" s="125"/>
      <c r="C191" s="126"/>
      <c r="D191" s="127"/>
      <c r="E191" s="128" t="s">
        <v>44</v>
      </c>
      <c r="F191" s="129" t="e">
        <f aca="false">$M$9</f>
        <v>#DIV/0!</v>
      </c>
      <c r="G191" s="130" t="n">
        <f aca="false">IF(H191&gt;0,1,0)</f>
        <v>0</v>
      </c>
      <c r="H191" s="131" t="n">
        <v>0</v>
      </c>
      <c r="I191" s="131" t="n">
        <v>0</v>
      </c>
      <c r="J191" s="132" t="n">
        <f aca="false">IF(H191=0,0,+I191/H191)</f>
        <v>0</v>
      </c>
      <c r="K191" s="131" t="n">
        <v>0</v>
      </c>
      <c r="L191" s="132" t="n">
        <f aca="false">IF(H191=0,0,+K191/H191)</f>
        <v>0</v>
      </c>
      <c r="M191" s="155" t="e">
        <f aca="false">IF(F191=$M$9,IF(K191&lt;=($M$9*H191),K191,($M$9*H191)),IF(K191&lt;=(F191*H191),K191,(F191*H191)))*0+K191</f>
        <v>#DIV/0!</v>
      </c>
      <c r="N191" s="134" t="n">
        <f aca="false">IF(H191=0,0,+M191/H191)</f>
        <v>0</v>
      </c>
      <c r="O191" s="135" t="n">
        <f aca="false">IF(OR(S191=0,T191=0,AI191=0),0,AI191)</f>
        <v>0</v>
      </c>
      <c r="P191" s="136" t="n">
        <v>1</v>
      </c>
      <c r="Q191" s="136" t="n">
        <v>1</v>
      </c>
      <c r="R191" s="137" t="e">
        <f aca="false">IF(E191="x",IF(M191&gt;=0,M191*(P191*Q191),K191*(P191*Q191)),0)</f>
        <v>#DIV/0!</v>
      </c>
      <c r="S191" s="138"/>
      <c r="T191" s="139"/>
      <c r="U191" s="140" t="str">
        <f aca="false">IF(T191="","",T191-S191)</f>
        <v/>
      </c>
      <c r="V191" s="141" t="str">
        <f aca="false">IF(U191="","",(IF(U191&gt;=AG191,R191/U191,IF(T191&gt;$AI$11,R191/U191,IF(ISERROR(IF($S191&lt;$AI$10,$R191/$U191,"")),"",IF($S191&lt;$AI$10,$R191/$U191,""))))))</f>
        <v/>
      </c>
      <c r="W191" s="142" t="n">
        <f aca="false">IF(S191=0,0,IF(S191&lt;$AI$10,S191,IF(S191&gt;=$AI$11,S191,0)))</f>
        <v>0</v>
      </c>
      <c r="X191" s="143" t="n">
        <f aca="false">IF(W191=0,0,$AI$10)</f>
        <v>0</v>
      </c>
      <c r="Y191" s="144" t="n">
        <f aca="false">IF(X191=0,0,+X191-W191)</f>
        <v>0</v>
      </c>
      <c r="Z191" s="145" t="n">
        <f aca="false">IF(T191&gt;$AI$11,$AI$11,0)</f>
        <v>0</v>
      </c>
      <c r="AA191" s="146" t="n">
        <f aca="false">IF(Z191=0,0,T191)</f>
        <v>0</v>
      </c>
      <c r="AB191" s="144" t="n">
        <f aca="false">IF(AA191="",0,+AA191-Z191)</f>
        <v>0</v>
      </c>
      <c r="AC191" s="147"/>
      <c r="AD191" s="146"/>
      <c r="AE191" s="148" t="n">
        <f aca="false">(AD191-AC191)</f>
        <v>0</v>
      </c>
      <c r="AF191" s="149" t="str">
        <f aca="false">IF(U191=0,0,IF(AND(U191&gt;0,AE191&gt;0),U191-AE191,U191))</f>
        <v/>
      </c>
      <c r="AG191" s="150" t="n">
        <f aca="false">IF(U191&lt;=0,0,IF(S191=0,0,IF(S191&gt;$AI$11,0,((U191-Y191-AB191)-IF(AND(AC191&lt;$AI$10,AD191&lt;$AI$10),0,IF(AND(AC191&lt;$AI$10,AD191&gt;$AI$11),($AI$11-$AI$10),IF(AND(AC191&gt;$AI$10,AD191&lt;$AI$11),(AD191-AC191),IF(AND(AC191&gt;$AI$10,AD191&gt;$AI$11),($AI$11-AC191),(AD191-$AI$10)))))))))</f>
        <v>0</v>
      </c>
      <c r="AH191" s="151" t="n">
        <f aca="false">+IF(AG191&lt;=0,0,IF(R191/(U191-AE191)=0,0,R191/(U191-AE191)))+IF(T191=0,0,IF(AG191&gt;U191,0,IF(AG191&lt;=0,0,IF(AG191=U191,IF(ISERROR(IF($S191&lt;$AI$10,$V191*$AG191,$R191)),"",IF($S191&lt;$AI$10,$V191*$AG191,$R191)),AG191*$V191))))*0</f>
        <v>0</v>
      </c>
      <c r="AI191" s="152" t="n">
        <f aca="false">+AG191*AH191+AH191*0</f>
        <v>0</v>
      </c>
      <c r="AJ191" s="116"/>
      <c r="AK191" s="61"/>
    </row>
    <row r="192" customFormat="false" ht="146.25" hidden="false" customHeight="true" outlineLevel="0" collapsed="false">
      <c r="A192" s="124" t="n">
        <v>176</v>
      </c>
      <c r="B192" s="125"/>
      <c r="C192" s="126"/>
      <c r="D192" s="127"/>
      <c r="E192" s="128" t="s">
        <v>44</v>
      </c>
      <c r="F192" s="129" t="e">
        <f aca="false">$M$9</f>
        <v>#DIV/0!</v>
      </c>
      <c r="G192" s="130" t="n">
        <f aca="false">IF(H192&gt;0,1,0)</f>
        <v>0</v>
      </c>
      <c r="H192" s="131" t="n">
        <v>0</v>
      </c>
      <c r="I192" s="131" t="n">
        <v>0</v>
      </c>
      <c r="J192" s="132" t="n">
        <f aca="false">IF(H192=0,0,+I192/H192)</f>
        <v>0</v>
      </c>
      <c r="K192" s="131" t="n">
        <v>0</v>
      </c>
      <c r="L192" s="132" t="n">
        <f aca="false">IF(H192=0,0,+K192/H192)</f>
        <v>0</v>
      </c>
      <c r="M192" s="155" t="e">
        <f aca="false">IF(F192=$M$9,IF(K192&lt;=($M$9*H192),K192,($M$9*H192)),IF(K192&lt;=(F192*H192),K192,(F192*H192)))*0+K192</f>
        <v>#DIV/0!</v>
      </c>
      <c r="N192" s="134" t="n">
        <f aca="false">IF(H192=0,0,+M192/H192)</f>
        <v>0</v>
      </c>
      <c r="O192" s="135" t="n">
        <f aca="false">IF(OR(S192=0,T192=0,AI192=0),0,AI192)</f>
        <v>0</v>
      </c>
      <c r="P192" s="136" t="n">
        <v>1</v>
      </c>
      <c r="Q192" s="136" t="n">
        <v>1</v>
      </c>
      <c r="R192" s="137" t="e">
        <f aca="false">IF(E192="x",IF(M192&gt;=0,M192*(P192*Q192),K192*(P192*Q192)),0)</f>
        <v>#DIV/0!</v>
      </c>
      <c r="S192" s="138"/>
      <c r="T192" s="139"/>
      <c r="U192" s="140" t="str">
        <f aca="false">IF(T192="","",T192-S192)</f>
        <v/>
      </c>
      <c r="V192" s="141" t="str">
        <f aca="false">IF(U192="","",(IF(U192&gt;=AG192,R192/U192,IF(T192&gt;$AI$11,R192/U192,IF(ISERROR(IF($S192&lt;$AI$10,$R192/$U192,"")),"",IF($S192&lt;$AI$10,$R192/$U192,""))))))</f>
        <v/>
      </c>
      <c r="W192" s="142" t="n">
        <f aca="false">IF(S192=0,0,IF(S192&lt;$AI$10,S192,IF(S192&gt;=$AI$11,S192,0)))</f>
        <v>0</v>
      </c>
      <c r="X192" s="143" t="n">
        <f aca="false">IF(W192=0,0,$AI$10)</f>
        <v>0</v>
      </c>
      <c r="Y192" s="144" t="n">
        <f aca="false">IF(X192=0,0,+X192-W192)</f>
        <v>0</v>
      </c>
      <c r="Z192" s="145" t="n">
        <f aca="false">IF(T192&gt;$AI$11,$AI$11,0)</f>
        <v>0</v>
      </c>
      <c r="AA192" s="146" t="n">
        <f aca="false">IF(Z192=0,0,T192)</f>
        <v>0</v>
      </c>
      <c r="AB192" s="144" t="n">
        <f aca="false">IF(AA192="",0,+AA192-Z192)</f>
        <v>0</v>
      </c>
      <c r="AC192" s="147"/>
      <c r="AD192" s="146"/>
      <c r="AE192" s="148" t="n">
        <f aca="false">(AD192-AC192)</f>
        <v>0</v>
      </c>
      <c r="AF192" s="149" t="str">
        <f aca="false">IF(U192=0,0,IF(AND(U192&gt;0,AE192&gt;0),U192-AE192,U192))</f>
        <v/>
      </c>
      <c r="AG192" s="150" t="n">
        <f aca="false">IF(U192&lt;=0,0,IF(S192=0,0,IF(S192&gt;$AI$11,0,((U192-Y192-AB192)-IF(AND(AC192&lt;$AI$10,AD192&lt;$AI$10),0,IF(AND(AC192&lt;$AI$10,AD192&gt;$AI$11),($AI$11-$AI$10),IF(AND(AC192&gt;$AI$10,AD192&lt;$AI$11),(AD192-AC192),IF(AND(AC192&gt;$AI$10,AD192&gt;$AI$11),($AI$11-AC192),(AD192-$AI$10)))))))))</f>
        <v>0</v>
      </c>
      <c r="AH192" s="151" t="n">
        <f aca="false">+IF(AG192&lt;=0,0,IF(R192/(U192-AE192)=0,0,R192/(U192-AE192)))+IF(T192=0,0,IF(AG192&gt;U192,0,IF(AG192&lt;=0,0,IF(AG192=U192,IF(ISERROR(IF($S192&lt;$AI$10,$V192*$AG192,$R192)),"",IF($S192&lt;$AI$10,$V192*$AG192,$R192)),AG192*$V192))))*0</f>
        <v>0</v>
      </c>
      <c r="AI192" s="152" t="n">
        <f aca="false">+AG192*AH192+AH192*0</f>
        <v>0</v>
      </c>
      <c r="AJ192" s="116"/>
      <c r="AK192" s="61"/>
    </row>
    <row r="193" customFormat="false" ht="146.25" hidden="false" customHeight="true" outlineLevel="0" collapsed="false">
      <c r="A193" s="124" t="n">
        <v>177</v>
      </c>
      <c r="B193" s="125"/>
      <c r="C193" s="126"/>
      <c r="D193" s="127"/>
      <c r="E193" s="128" t="s">
        <v>44</v>
      </c>
      <c r="F193" s="129" t="e">
        <f aca="false">$M$9</f>
        <v>#DIV/0!</v>
      </c>
      <c r="G193" s="130" t="n">
        <f aca="false">IF(H193&gt;0,1,0)</f>
        <v>0</v>
      </c>
      <c r="H193" s="131" t="n">
        <v>0</v>
      </c>
      <c r="I193" s="131" t="n">
        <v>0</v>
      </c>
      <c r="J193" s="132" t="n">
        <f aca="false">IF(H193=0,0,+I193/H193)</f>
        <v>0</v>
      </c>
      <c r="K193" s="131" t="n">
        <v>0</v>
      </c>
      <c r="L193" s="132" t="n">
        <f aca="false">IF(H193=0,0,+K193/H193)</f>
        <v>0</v>
      </c>
      <c r="M193" s="155" t="e">
        <f aca="false">IF(F193=$M$9,IF(K193&lt;=($M$9*H193),K193,($M$9*H193)),IF(K193&lt;=(F193*H193),K193,(F193*H193)))*0+K193</f>
        <v>#DIV/0!</v>
      </c>
      <c r="N193" s="134" t="n">
        <f aca="false">IF(H193=0,0,+M193/H193)</f>
        <v>0</v>
      </c>
      <c r="O193" s="135" t="n">
        <f aca="false">IF(OR(S193=0,T193=0,AI193=0),0,AI193)</f>
        <v>0</v>
      </c>
      <c r="P193" s="136" t="n">
        <v>1</v>
      </c>
      <c r="Q193" s="136" t="n">
        <v>1</v>
      </c>
      <c r="R193" s="137" t="e">
        <f aca="false">IF(E193="x",IF(M193&gt;=0,M193*(P193*Q193),K193*(P193*Q193)),0)</f>
        <v>#DIV/0!</v>
      </c>
      <c r="S193" s="138"/>
      <c r="T193" s="139"/>
      <c r="U193" s="140" t="str">
        <f aca="false">IF(T193="","",T193-S193)</f>
        <v/>
      </c>
      <c r="V193" s="141" t="str">
        <f aca="false">IF(U193="","",(IF(U193&gt;=AG193,R193/U193,IF(T193&gt;$AI$11,R193/U193,IF(ISERROR(IF($S193&lt;$AI$10,$R193/$U193,"")),"",IF($S193&lt;$AI$10,$R193/$U193,""))))))</f>
        <v/>
      </c>
      <c r="W193" s="142" t="n">
        <f aca="false">IF(S193=0,0,IF(S193&lt;$AI$10,S193,IF(S193&gt;=$AI$11,S193,0)))</f>
        <v>0</v>
      </c>
      <c r="X193" s="143" t="n">
        <f aca="false">IF(W193=0,0,$AI$10)</f>
        <v>0</v>
      </c>
      <c r="Y193" s="144" t="n">
        <f aca="false">IF(X193=0,0,+X193-W193)</f>
        <v>0</v>
      </c>
      <c r="Z193" s="145" t="n">
        <f aca="false">IF(T193&gt;$AI$11,$AI$11,0)</f>
        <v>0</v>
      </c>
      <c r="AA193" s="146" t="n">
        <f aca="false">IF(Z193=0,0,T193)</f>
        <v>0</v>
      </c>
      <c r="AB193" s="144" t="n">
        <f aca="false">IF(AA193="",0,+AA193-Z193)</f>
        <v>0</v>
      </c>
      <c r="AC193" s="147"/>
      <c r="AD193" s="146"/>
      <c r="AE193" s="148" t="n">
        <f aca="false">(AD193-AC193)</f>
        <v>0</v>
      </c>
      <c r="AF193" s="149" t="str">
        <f aca="false">IF(U193=0,0,IF(AND(U193&gt;0,AE193&gt;0),U193-AE193,U193))</f>
        <v/>
      </c>
      <c r="AG193" s="150" t="n">
        <f aca="false">IF(U193&lt;=0,0,IF(S193=0,0,IF(S193&gt;$AI$11,0,((U193-Y193-AB193)-IF(AND(AC193&lt;$AI$10,AD193&lt;$AI$10),0,IF(AND(AC193&lt;$AI$10,AD193&gt;$AI$11),($AI$11-$AI$10),IF(AND(AC193&gt;$AI$10,AD193&lt;$AI$11),(AD193-AC193),IF(AND(AC193&gt;$AI$10,AD193&gt;$AI$11),($AI$11-AC193),(AD193-$AI$10)))))))))</f>
        <v>0</v>
      </c>
      <c r="AH193" s="151" t="n">
        <f aca="false">+IF(AG193&lt;=0,0,IF(R193/(U193-AE193)=0,0,R193/(U193-AE193)))+IF(T193=0,0,IF(AG193&gt;U193,0,IF(AG193&lt;=0,0,IF(AG193=U193,IF(ISERROR(IF($S193&lt;$AI$10,$V193*$AG193,$R193)),"",IF($S193&lt;$AI$10,$V193*$AG193,$R193)),AG193*$V193))))*0</f>
        <v>0</v>
      </c>
      <c r="AI193" s="152" t="n">
        <f aca="false">+AG193*AH193+AH193*0</f>
        <v>0</v>
      </c>
      <c r="AJ193" s="116"/>
      <c r="AK193" s="61"/>
    </row>
    <row r="194" customFormat="false" ht="146.25" hidden="false" customHeight="true" outlineLevel="0" collapsed="false">
      <c r="A194" s="124" t="n">
        <v>178</v>
      </c>
      <c r="B194" s="125"/>
      <c r="C194" s="126"/>
      <c r="D194" s="127"/>
      <c r="E194" s="128" t="s">
        <v>44</v>
      </c>
      <c r="F194" s="129" t="e">
        <f aca="false">$M$9</f>
        <v>#DIV/0!</v>
      </c>
      <c r="G194" s="130" t="n">
        <f aca="false">IF(H194&gt;0,1,0)</f>
        <v>0</v>
      </c>
      <c r="H194" s="131" t="n">
        <v>0</v>
      </c>
      <c r="I194" s="131" t="n">
        <v>0</v>
      </c>
      <c r="J194" s="132" t="n">
        <f aca="false">IF(H194=0,0,+I194/H194)</f>
        <v>0</v>
      </c>
      <c r="K194" s="131" t="n">
        <v>0</v>
      </c>
      <c r="L194" s="132" t="n">
        <f aca="false">IF(H194=0,0,+K194/H194)</f>
        <v>0</v>
      </c>
      <c r="M194" s="155" t="e">
        <f aca="false">IF(F194=$M$9,IF(K194&lt;=($M$9*H194),K194,($M$9*H194)),IF(K194&lt;=(F194*H194),K194,(F194*H194)))*0+K194</f>
        <v>#DIV/0!</v>
      </c>
      <c r="N194" s="134" t="n">
        <f aca="false">IF(H194=0,0,+M194/H194)</f>
        <v>0</v>
      </c>
      <c r="O194" s="135" t="n">
        <f aca="false">IF(OR(S194=0,T194=0,AI194=0),0,AI194)</f>
        <v>0</v>
      </c>
      <c r="P194" s="136" t="n">
        <v>1</v>
      </c>
      <c r="Q194" s="136" t="n">
        <v>1</v>
      </c>
      <c r="R194" s="137" t="e">
        <f aca="false">IF(E194="x",IF(M194&gt;=0,M194*(P194*Q194),K194*(P194*Q194)),0)</f>
        <v>#DIV/0!</v>
      </c>
      <c r="S194" s="138"/>
      <c r="T194" s="139"/>
      <c r="U194" s="140" t="str">
        <f aca="false">IF(T194="","",T194-S194)</f>
        <v/>
      </c>
      <c r="V194" s="141" t="str">
        <f aca="false">IF(U194="","",(IF(U194&gt;=AG194,R194/U194,IF(T194&gt;$AI$11,R194/U194,IF(ISERROR(IF($S194&lt;$AI$10,$R194/$U194,"")),"",IF($S194&lt;$AI$10,$R194/$U194,""))))))</f>
        <v/>
      </c>
      <c r="W194" s="142" t="n">
        <f aca="false">IF(S194=0,0,IF(S194&lt;$AI$10,S194,IF(S194&gt;=$AI$11,S194,0)))</f>
        <v>0</v>
      </c>
      <c r="X194" s="143" t="n">
        <f aca="false">IF(W194=0,0,$AI$10)</f>
        <v>0</v>
      </c>
      <c r="Y194" s="144" t="n">
        <f aca="false">IF(X194=0,0,+X194-W194)</f>
        <v>0</v>
      </c>
      <c r="Z194" s="145" t="n">
        <f aca="false">IF(T194&gt;$AI$11,$AI$11,0)</f>
        <v>0</v>
      </c>
      <c r="AA194" s="146" t="n">
        <f aca="false">IF(Z194=0,0,T194)</f>
        <v>0</v>
      </c>
      <c r="AB194" s="144" t="n">
        <f aca="false">IF(AA194="",0,+AA194-Z194)</f>
        <v>0</v>
      </c>
      <c r="AC194" s="147"/>
      <c r="AD194" s="146"/>
      <c r="AE194" s="148" t="n">
        <f aca="false">(AD194-AC194)</f>
        <v>0</v>
      </c>
      <c r="AF194" s="149" t="str">
        <f aca="false">IF(U194=0,0,IF(AND(U194&gt;0,AE194&gt;0),U194-AE194,U194))</f>
        <v/>
      </c>
      <c r="AG194" s="150" t="n">
        <f aca="false">IF(U194&lt;=0,0,IF(S194=0,0,IF(S194&gt;$AI$11,0,((U194-Y194-AB194)-IF(AND(AC194&lt;$AI$10,AD194&lt;$AI$10),0,IF(AND(AC194&lt;$AI$10,AD194&gt;$AI$11),($AI$11-$AI$10),IF(AND(AC194&gt;$AI$10,AD194&lt;$AI$11),(AD194-AC194),IF(AND(AC194&gt;$AI$10,AD194&gt;$AI$11),($AI$11-AC194),(AD194-$AI$10)))))))))</f>
        <v>0</v>
      </c>
      <c r="AH194" s="151" t="n">
        <f aca="false">+IF(AG194&lt;=0,0,IF(R194/(U194-AE194)=0,0,R194/(U194-AE194)))+IF(T194=0,0,IF(AG194&gt;U194,0,IF(AG194&lt;=0,0,IF(AG194=U194,IF(ISERROR(IF($S194&lt;$AI$10,$V194*$AG194,$R194)),"",IF($S194&lt;$AI$10,$V194*$AG194,$R194)),AG194*$V194))))*0</f>
        <v>0</v>
      </c>
      <c r="AI194" s="152" t="n">
        <f aca="false">+AG194*AH194+AH194*0</f>
        <v>0</v>
      </c>
      <c r="AJ194" s="116"/>
      <c r="AK194" s="61"/>
    </row>
    <row r="195" customFormat="false" ht="146.25" hidden="false" customHeight="true" outlineLevel="0" collapsed="false">
      <c r="A195" s="124" t="n">
        <v>179</v>
      </c>
      <c r="B195" s="125"/>
      <c r="C195" s="126"/>
      <c r="D195" s="127"/>
      <c r="E195" s="128" t="s">
        <v>44</v>
      </c>
      <c r="F195" s="129" t="e">
        <f aca="false">$M$9</f>
        <v>#DIV/0!</v>
      </c>
      <c r="G195" s="130" t="n">
        <f aca="false">IF(H195&gt;0,1,0)</f>
        <v>0</v>
      </c>
      <c r="H195" s="131" t="n">
        <v>0</v>
      </c>
      <c r="I195" s="131" t="n">
        <v>0</v>
      </c>
      <c r="J195" s="132" t="n">
        <f aca="false">IF(H195=0,0,+I195/H195)</f>
        <v>0</v>
      </c>
      <c r="K195" s="131" t="n">
        <v>0</v>
      </c>
      <c r="L195" s="132" t="n">
        <f aca="false">IF(H195=0,0,+K195/H195)</f>
        <v>0</v>
      </c>
      <c r="M195" s="155" t="e">
        <f aca="false">IF(F195=$M$9,IF(K195&lt;=($M$9*H195),K195,($M$9*H195)),IF(K195&lt;=(F195*H195),K195,(F195*H195)))*0+K195</f>
        <v>#DIV/0!</v>
      </c>
      <c r="N195" s="134" t="n">
        <f aca="false">IF(H195=0,0,+M195/H195)</f>
        <v>0</v>
      </c>
      <c r="O195" s="135" t="n">
        <f aca="false">IF(OR(S195=0,T195=0,AI195=0),0,AI195)</f>
        <v>0</v>
      </c>
      <c r="P195" s="136" t="n">
        <v>1</v>
      </c>
      <c r="Q195" s="136" t="n">
        <v>1</v>
      </c>
      <c r="R195" s="137" t="e">
        <f aca="false">IF(E195="x",IF(M195&gt;=0,M195*(P195*Q195),K195*(P195*Q195)),0)</f>
        <v>#DIV/0!</v>
      </c>
      <c r="S195" s="138"/>
      <c r="T195" s="139"/>
      <c r="U195" s="140" t="str">
        <f aca="false">IF(T195="","",T195-S195)</f>
        <v/>
      </c>
      <c r="V195" s="141" t="str">
        <f aca="false">IF(U195="","",(IF(U195&gt;=AG195,R195/U195,IF(T195&gt;$AI$11,R195/U195,IF(ISERROR(IF($S195&lt;$AI$10,$R195/$U195,"")),"",IF($S195&lt;$AI$10,$R195/$U195,""))))))</f>
        <v/>
      </c>
      <c r="W195" s="142" t="n">
        <f aca="false">IF(S195=0,0,IF(S195&lt;$AI$10,S195,IF(S195&gt;=$AI$11,S195,0)))</f>
        <v>0</v>
      </c>
      <c r="X195" s="143" t="n">
        <f aca="false">IF(W195=0,0,$AI$10)</f>
        <v>0</v>
      </c>
      <c r="Y195" s="144" t="n">
        <f aca="false">IF(X195=0,0,+X195-W195)</f>
        <v>0</v>
      </c>
      <c r="Z195" s="145" t="n">
        <f aca="false">IF(T195&gt;$AI$11,$AI$11,0)</f>
        <v>0</v>
      </c>
      <c r="AA195" s="146" t="n">
        <f aca="false">IF(Z195=0,0,T195)</f>
        <v>0</v>
      </c>
      <c r="AB195" s="144" t="n">
        <f aca="false">IF(AA195="",0,+AA195-Z195)</f>
        <v>0</v>
      </c>
      <c r="AC195" s="147"/>
      <c r="AD195" s="146"/>
      <c r="AE195" s="148" t="n">
        <f aca="false">(AD195-AC195)</f>
        <v>0</v>
      </c>
      <c r="AF195" s="149" t="str">
        <f aca="false">IF(U195=0,0,IF(AND(U195&gt;0,AE195&gt;0),U195-AE195,U195))</f>
        <v/>
      </c>
      <c r="AG195" s="150" t="n">
        <f aca="false">IF(U195&lt;=0,0,IF(S195=0,0,IF(S195&gt;$AI$11,0,((U195-Y195-AB195)-IF(AND(AC195&lt;$AI$10,AD195&lt;$AI$10),0,IF(AND(AC195&lt;$AI$10,AD195&gt;$AI$11),($AI$11-$AI$10),IF(AND(AC195&gt;$AI$10,AD195&lt;$AI$11),(AD195-AC195),IF(AND(AC195&gt;$AI$10,AD195&gt;$AI$11),($AI$11-AC195),(AD195-$AI$10)))))))))</f>
        <v>0</v>
      </c>
      <c r="AH195" s="151" t="n">
        <f aca="false">+IF(AG195&lt;=0,0,IF(R195/(U195-AE195)=0,0,R195/(U195-AE195)))+IF(T195=0,0,IF(AG195&gt;U195,0,IF(AG195&lt;=0,0,IF(AG195=U195,IF(ISERROR(IF($S195&lt;$AI$10,$V195*$AG195,$R195)),"",IF($S195&lt;$AI$10,$V195*$AG195,$R195)),AG195*$V195))))*0</f>
        <v>0</v>
      </c>
      <c r="AI195" s="152" t="n">
        <f aca="false">+AG195*AH195+AH195*0</f>
        <v>0</v>
      </c>
      <c r="AJ195" s="116"/>
      <c r="AK195" s="61"/>
    </row>
    <row r="196" customFormat="false" ht="146.25" hidden="false" customHeight="true" outlineLevel="0" collapsed="false">
      <c r="A196" s="124" t="n">
        <v>180</v>
      </c>
      <c r="B196" s="125"/>
      <c r="C196" s="126"/>
      <c r="D196" s="127"/>
      <c r="E196" s="128" t="s">
        <v>44</v>
      </c>
      <c r="F196" s="129" t="e">
        <f aca="false">$M$9</f>
        <v>#DIV/0!</v>
      </c>
      <c r="G196" s="130" t="n">
        <f aca="false">IF(H196&gt;0,1,0)</f>
        <v>0</v>
      </c>
      <c r="H196" s="131" t="n">
        <v>0</v>
      </c>
      <c r="I196" s="131" t="n">
        <v>0</v>
      </c>
      <c r="J196" s="132" t="n">
        <f aca="false">IF(H196=0,0,+I196/H196)</f>
        <v>0</v>
      </c>
      <c r="K196" s="131" t="n">
        <v>0</v>
      </c>
      <c r="L196" s="132" t="n">
        <f aca="false">IF(H196=0,0,+K196/H196)</f>
        <v>0</v>
      </c>
      <c r="M196" s="155" t="e">
        <f aca="false">IF(F196=$M$9,IF(K196&lt;=($M$9*H196),K196,($M$9*H196)),IF(K196&lt;=(F196*H196),K196,(F196*H196)))*0+K196</f>
        <v>#DIV/0!</v>
      </c>
      <c r="N196" s="134" t="n">
        <f aca="false">IF(H196=0,0,+M196/H196)</f>
        <v>0</v>
      </c>
      <c r="O196" s="135" t="n">
        <f aca="false">IF(OR(S196=0,T196=0,AI196=0),0,AI196)</f>
        <v>0</v>
      </c>
      <c r="P196" s="136" t="n">
        <v>1</v>
      </c>
      <c r="Q196" s="136" t="n">
        <v>1</v>
      </c>
      <c r="R196" s="137" t="e">
        <f aca="false">IF(E196="x",IF(M196&gt;=0,M196*(P196*Q196),K196*(P196*Q196)),0)</f>
        <v>#DIV/0!</v>
      </c>
      <c r="S196" s="138"/>
      <c r="T196" s="139"/>
      <c r="U196" s="140" t="str">
        <f aca="false">IF(T196="","",T196-S196)</f>
        <v/>
      </c>
      <c r="V196" s="141" t="str">
        <f aca="false">IF(U196="","",(IF(U196&gt;=AG196,R196/U196,IF(T196&gt;$AI$11,R196/U196,IF(ISERROR(IF($S196&lt;$AI$10,$R196/$U196,"")),"",IF($S196&lt;$AI$10,$R196/$U196,""))))))</f>
        <v/>
      </c>
      <c r="W196" s="142" t="n">
        <f aca="false">IF(S196=0,0,IF(S196&lt;$AI$10,S196,IF(S196&gt;=$AI$11,S196,0)))</f>
        <v>0</v>
      </c>
      <c r="X196" s="143" t="n">
        <f aca="false">IF(W196=0,0,$AI$10)</f>
        <v>0</v>
      </c>
      <c r="Y196" s="144" t="n">
        <f aca="false">IF(X196=0,0,+X196-W196)</f>
        <v>0</v>
      </c>
      <c r="Z196" s="145" t="n">
        <f aca="false">IF(T196&gt;$AI$11,$AI$11,0)</f>
        <v>0</v>
      </c>
      <c r="AA196" s="146" t="n">
        <f aca="false">IF(Z196=0,0,T196)</f>
        <v>0</v>
      </c>
      <c r="AB196" s="144" t="n">
        <f aca="false">IF(AA196="",0,+AA196-Z196)</f>
        <v>0</v>
      </c>
      <c r="AC196" s="147"/>
      <c r="AD196" s="146"/>
      <c r="AE196" s="148" t="n">
        <f aca="false">(AD196-AC196)</f>
        <v>0</v>
      </c>
      <c r="AF196" s="149" t="str">
        <f aca="false">IF(U196=0,0,IF(AND(U196&gt;0,AE196&gt;0),U196-AE196,U196))</f>
        <v/>
      </c>
      <c r="AG196" s="150" t="n">
        <f aca="false">IF(U196&lt;=0,0,IF(S196=0,0,IF(S196&gt;$AI$11,0,((U196-Y196-AB196)-IF(AND(AC196&lt;$AI$10,AD196&lt;$AI$10),0,IF(AND(AC196&lt;$AI$10,AD196&gt;$AI$11),($AI$11-$AI$10),IF(AND(AC196&gt;$AI$10,AD196&lt;$AI$11),(AD196-AC196),IF(AND(AC196&gt;$AI$10,AD196&gt;$AI$11),($AI$11-AC196),(AD196-$AI$10)))))))))</f>
        <v>0</v>
      </c>
      <c r="AH196" s="151" t="n">
        <f aca="false">+IF(AG196&lt;=0,0,IF(R196/(U196-AE196)=0,0,R196/(U196-AE196)))+IF(T196=0,0,IF(AG196&gt;U196,0,IF(AG196&lt;=0,0,IF(AG196=U196,IF(ISERROR(IF($S196&lt;$AI$10,$V196*$AG196,$R196)),"",IF($S196&lt;$AI$10,$V196*$AG196,$R196)),AG196*$V196))))*0</f>
        <v>0</v>
      </c>
      <c r="AI196" s="152" t="n">
        <f aca="false">+AG196*AH196+AH196*0</f>
        <v>0</v>
      </c>
      <c r="AJ196" s="116"/>
      <c r="AK196" s="61"/>
    </row>
    <row r="197" customFormat="false" ht="146.25" hidden="false" customHeight="true" outlineLevel="0" collapsed="false">
      <c r="A197" s="124" t="n">
        <v>181</v>
      </c>
      <c r="B197" s="125"/>
      <c r="C197" s="126"/>
      <c r="D197" s="127"/>
      <c r="E197" s="128" t="s">
        <v>44</v>
      </c>
      <c r="F197" s="129" t="e">
        <f aca="false">$M$9</f>
        <v>#DIV/0!</v>
      </c>
      <c r="G197" s="130" t="n">
        <f aca="false">IF(H197&gt;0,1,0)</f>
        <v>0</v>
      </c>
      <c r="H197" s="131" t="n">
        <v>0</v>
      </c>
      <c r="I197" s="131" t="n">
        <v>0</v>
      </c>
      <c r="J197" s="132" t="n">
        <f aca="false">IF(H197=0,0,+I197/H197)</f>
        <v>0</v>
      </c>
      <c r="K197" s="131" t="n">
        <v>0</v>
      </c>
      <c r="L197" s="132" t="n">
        <f aca="false">IF(H197=0,0,+K197/H197)</f>
        <v>0</v>
      </c>
      <c r="M197" s="155" t="e">
        <f aca="false">IF(F197=$M$9,IF(K197&lt;=($M$9*H197),K197,($M$9*H197)),IF(K197&lt;=(F197*H197),K197,(F197*H197)))*0+K197</f>
        <v>#DIV/0!</v>
      </c>
      <c r="N197" s="134" t="n">
        <f aca="false">IF(H197=0,0,+M197/H197)</f>
        <v>0</v>
      </c>
      <c r="O197" s="135" t="n">
        <f aca="false">IF(OR(S197=0,T197=0,AI197=0),0,AI197)</f>
        <v>0</v>
      </c>
      <c r="P197" s="136" t="n">
        <v>1</v>
      </c>
      <c r="Q197" s="136" t="n">
        <v>1</v>
      </c>
      <c r="R197" s="137" t="e">
        <f aca="false">IF(E197="x",IF(M197&gt;=0,M197*(P197*Q197),K197*(P197*Q197)),0)</f>
        <v>#DIV/0!</v>
      </c>
      <c r="S197" s="138"/>
      <c r="T197" s="139"/>
      <c r="U197" s="140" t="str">
        <f aca="false">IF(T197="","",T197-S197)</f>
        <v/>
      </c>
      <c r="V197" s="141" t="str">
        <f aca="false">IF(U197="","",(IF(U197&gt;=AG197,R197/U197,IF(T197&gt;$AI$11,R197/U197,IF(ISERROR(IF($S197&lt;$AI$10,$R197/$U197,"")),"",IF($S197&lt;$AI$10,$R197/$U197,""))))))</f>
        <v/>
      </c>
      <c r="W197" s="142" t="n">
        <f aca="false">IF(S197=0,0,IF(S197&lt;$AI$10,S197,IF(S197&gt;=$AI$11,S197,0)))</f>
        <v>0</v>
      </c>
      <c r="X197" s="143" t="n">
        <f aca="false">IF(W197=0,0,$AI$10)</f>
        <v>0</v>
      </c>
      <c r="Y197" s="144" t="n">
        <f aca="false">IF(X197=0,0,+X197-W197)</f>
        <v>0</v>
      </c>
      <c r="Z197" s="145" t="n">
        <f aca="false">IF(T197&gt;$AI$11,$AI$11,0)</f>
        <v>0</v>
      </c>
      <c r="AA197" s="146" t="n">
        <f aca="false">IF(Z197=0,0,T197)</f>
        <v>0</v>
      </c>
      <c r="AB197" s="144" t="n">
        <f aca="false">IF(AA197="",0,+AA197-Z197)</f>
        <v>0</v>
      </c>
      <c r="AC197" s="147"/>
      <c r="AD197" s="146"/>
      <c r="AE197" s="148" t="n">
        <f aca="false">(AD197-AC197)</f>
        <v>0</v>
      </c>
      <c r="AF197" s="149" t="str">
        <f aca="false">IF(U197=0,0,IF(AND(U197&gt;0,AE197&gt;0),U197-AE197,U197))</f>
        <v/>
      </c>
      <c r="AG197" s="150" t="n">
        <f aca="false">IF(U197&lt;=0,0,IF(S197=0,0,IF(S197&gt;$AI$11,0,((U197-Y197-AB197)-IF(AND(AC197&lt;$AI$10,AD197&lt;$AI$10),0,IF(AND(AC197&lt;$AI$10,AD197&gt;$AI$11),($AI$11-$AI$10),IF(AND(AC197&gt;$AI$10,AD197&lt;$AI$11),(AD197-AC197),IF(AND(AC197&gt;$AI$10,AD197&gt;$AI$11),($AI$11-AC197),(AD197-$AI$10)))))))))</f>
        <v>0</v>
      </c>
      <c r="AH197" s="151" t="n">
        <f aca="false">+IF(AG197&lt;=0,0,IF(R197/(U197-AE197)=0,0,R197/(U197-AE197)))+IF(T197=0,0,IF(AG197&gt;U197,0,IF(AG197&lt;=0,0,IF(AG197=U197,IF(ISERROR(IF($S197&lt;$AI$10,$V197*$AG197,$R197)),"",IF($S197&lt;$AI$10,$V197*$AG197,$R197)),AG197*$V197))))*0</f>
        <v>0</v>
      </c>
      <c r="AI197" s="152" t="n">
        <f aca="false">+AG197*AH197+AH197*0</f>
        <v>0</v>
      </c>
      <c r="AJ197" s="116"/>
      <c r="AK197" s="61"/>
    </row>
    <row r="198" customFormat="false" ht="146.25" hidden="false" customHeight="true" outlineLevel="0" collapsed="false">
      <c r="A198" s="124" t="n">
        <v>182</v>
      </c>
      <c r="B198" s="125"/>
      <c r="C198" s="126"/>
      <c r="D198" s="127"/>
      <c r="E198" s="128" t="s">
        <v>44</v>
      </c>
      <c r="F198" s="129" t="e">
        <f aca="false">$M$9</f>
        <v>#DIV/0!</v>
      </c>
      <c r="G198" s="130" t="n">
        <f aca="false">IF(H198&gt;0,1,0)</f>
        <v>0</v>
      </c>
      <c r="H198" s="131" t="n">
        <v>0</v>
      </c>
      <c r="I198" s="131" t="n">
        <v>0</v>
      </c>
      <c r="J198" s="132" t="n">
        <f aca="false">IF(H198=0,0,+I198/H198)</f>
        <v>0</v>
      </c>
      <c r="K198" s="131" t="n">
        <v>0</v>
      </c>
      <c r="L198" s="132" t="n">
        <f aca="false">IF(H198=0,0,+K198/H198)</f>
        <v>0</v>
      </c>
      <c r="M198" s="155" t="e">
        <f aca="false">IF(F198=$M$9,IF(K198&lt;=($M$9*H198),K198,($M$9*H198)),IF(K198&lt;=(F198*H198),K198,(F198*H198)))*0+K198</f>
        <v>#DIV/0!</v>
      </c>
      <c r="N198" s="134" t="n">
        <f aca="false">IF(H198=0,0,+M198/H198)</f>
        <v>0</v>
      </c>
      <c r="O198" s="135" t="n">
        <f aca="false">IF(OR(S198=0,T198=0,AI198=0),0,AI198)</f>
        <v>0</v>
      </c>
      <c r="P198" s="136" t="n">
        <v>1</v>
      </c>
      <c r="Q198" s="136" t="n">
        <v>1</v>
      </c>
      <c r="R198" s="137" t="e">
        <f aca="false">IF(E198="x",IF(M198&gt;=0,M198*(P198*Q198),K198*(P198*Q198)),0)</f>
        <v>#DIV/0!</v>
      </c>
      <c r="S198" s="138"/>
      <c r="T198" s="139"/>
      <c r="U198" s="140" t="str">
        <f aca="false">IF(T198="","",T198-S198)</f>
        <v/>
      </c>
      <c r="V198" s="141" t="str">
        <f aca="false">IF(U198="","",(IF(U198&gt;=AG198,R198/U198,IF(T198&gt;$AI$11,R198/U198,IF(ISERROR(IF($S198&lt;$AI$10,$R198/$U198,"")),"",IF($S198&lt;$AI$10,$R198/$U198,""))))))</f>
        <v/>
      </c>
      <c r="W198" s="142" t="n">
        <f aca="false">IF(S198=0,0,IF(S198&lt;$AI$10,S198,IF(S198&gt;=$AI$11,S198,0)))</f>
        <v>0</v>
      </c>
      <c r="X198" s="143" t="n">
        <f aca="false">IF(W198=0,0,$AI$10)</f>
        <v>0</v>
      </c>
      <c r="Y198" s="144" t="n">
        <f aca="false">IF(X198=0,0,+X198-W198)</f>
        <v>0</v>
      </c>
      <c r="Z198" s="145" t="n">
        <f aca="false">IF(T198&gt;$AI$11,$AI$11,0)</f>
        <v>0</v>
      </c>
      <c r="AA198" s="146" t="n">
        <f aca="false">IF(Z198=0,0,T198)</f>
        <v>0</v>
      </c>
      <c r="AB198" s="144" t="n">
        <f aca="false">IF(AA198="",0,+AA198-Z198)</f>
        <v>0</v>
      </c>
      <c r="AC198" s="147"/>
      <c r="AD198" s="146"/>
      <c r="AE198" s="148" t="n">
        <f aca="false">(AD198-AC198)</f>
        <v>0</v>
      </c>
      <c r="AF198" s="149" t="str">
        <f aca="false">IF(U198=0,0,IF(AND(U198&gt;0,AE198&gt;0),U198-AE198,U198))</f>
        <v/>
      </c>
      <c r="AG198" s="150" t="n">
        <f aca="false">IF(U198&lt;=0,0,IF(S198=0,0,IF(S198&gt;$AI$11,0,((U198-Y198-AB198)-IF(AND(AC198&lt;$AI$10,AD198&lt;$AI$10),0,IF(AND(AC198&lt;$AI$10,AD198&gt;$AI$11),($AI$11-$AI$10),IF(AND(AC198&gt;$AI$10,AD198&lt;$AI$11),(AD198-AC198),IF(AND(AC198&gt;$AI$10,AD198&gt;$AI$11),($AI$11-AC198),(AD198-$AI$10)))))))))</f>
        <v>0</v>
      </c>
      <c r="AH198" s="151" t="n">
        <f aca="false">+IF(AG198&lt;=0,0,IF(R198/(U198-AE198)=0,0,R198/(U198-AE198)))+IF(T198=0,0,IF(AG198&gt;U198,0,IF(AG198&lt;=0,0,IF(AG198=U198,IF(ISERROR(IF($S198&lt;$AI$10,$V198*$AG198,$R198)),"",IF($S198&lt;$AI$10,$V198*$AG198,$R198)),AG198*$V198))))*0</f>
        <v>0</v>
      </c>
      <c r="AI198" s="152" t="n">
        <f aca="false">+AG198*AH198+AH198*0</f>
        <v>0</v>
      </c>
      <c r="AJ198" s="116"/>
      <c r="AK198" s="61"/>
    </row>
    <row r="199" customFormat="false" ht="146.25" hidden="false" customHeight="true" outlineLevel="0" collapsed="false">
      <c r="A199" s="124" t="n">
        <v>183</v>
      </c>
      <c r="B199" s="125"/>
      <c r="C199" s="126"/>
      <c r="D199" s="127"/>
      <c r="E199" s="128" t="s">
        <v>44</v>
      </c>
      <c r="F199" s="129" t="e">
        <f aca="false">$M$9</f>
        <v>#DIV/0!</v>
      </c>
      <c r="G199" s="130" t="n">
        <f aca="false">IF(H199&gt;0,1,0)</f>
        <v>0</v>
      </c>
      <c r="H199" s="131" t="n">
        <v>0</v>
      </c>
      <c r="I199" s="131" t="n">
        <v>0</v>
      </c>
      <c r="J199" s="132" t="n">
        <f aca="false">IF(H199=0,0,+I199/H199)</f>
        <v>0</v>
      </c>
      <c r="K199" s="131" t="n">
        <v>0</v>
      </c>
      <c r="L199" s="132" t="n">
        <f aca="false">IF(H199=0,0,+K199/H199)</f>
        <v>0</v>
      </c>
      <c r="M199" s="155" t="e">
        <f aca="false">IF(F199=$M$9,IF(K199&lt;=($M$9*H199),K199,($M$9*H199)),IF(K199&lt;=(F199*H199),K199,(F199*H199)))*0+K199</f>
        <v>#DIV/0!</v>
      </c>
      <c r="N199" s="134" t="n">
        <f aca="false">IF(H199=0,0,+M199/H199)</f>
        <v>0</v>
      </c>
      <c r="O199" s="135" t="n">
        <f aca="false">IF(OR(S199=0,T199=0,AI199=0),0,AI199)</f>
        <v>0</v>
      </c>
      <c r="P199" s="136" t="n">
        <v>1</v>
      </c>
      <c r="Q199" s="136" t="n">
        <v>1</v>
      </c>
      <c r="R199" s="137" t="e">
        <f aca="false">IF(E199="x",IF(M199&gt;=0,M199*(P199*Q199),K199*(P199*Q199)),0)</f>
        <v>#DIV/0!</v>
      </c>
      <c r="S199" s="138"/>
      <c r="T199" s="139"/>
      <c r="U199" s="140" t="str">
        <f aca="false">IF(T199="","",T199-S199)</f>
        <v/>
      </c>
      <c r="V199" s="141" t="str">
        <f aca="false">IF(U199="","",(IF(U199&gt;=AG199,R199/U199,IF(T199&gt;$AI$11,R199/U199,IF(ISERROR(IF($S199&lt;$AI$10,$R199/$U199,"")),"",IF($S199&lt;$AI$10,$R199/$U199,""))))))</f>
        <v/>
      </c>
      <c r="W199" s="142" t="n">
        <f aca="false">IF(S199=0,0,IF(S199&lt;$AI$10,S199,IF(S199&gt;=$AI$11,S199,0)))</f>
        <v>0</v>
      </c>
      <c r="X199" s="143" t="n">
        <f aca="false">IF(W199=0,0,$AI$10)</f>
        <v>0</v>
      </c>
      <c r="Y199" s="144" t="n">
        <f aca="false">IF(X199=0,0,+X199-W199)</f>
        <v>0</v>
      </c>
      <c r="Z199" s="145" t="n">
        <f aca="false">IF(T199&gt;$AI$11,$AI$11,0)</f>
        <v>0</v>
      </c>
      <c r="AA199" s="146" t="n">
        <f aca="false">IF(Z199=0,0,T199)</f>
        <v>0</v>
      </c>
      <c r="AB199" s="144" t="n">
        <f aca="false">IF(AA199="",0,+AA199-Z199)</f>
        <v>0</v>
      </c>
      <c r="AC199" s="147"/>
      <c r="AD199" s="146"/>
      <c r="AE199" s="148" t="n">
        <f aca="false">(AD199-AC199)</f>
        <v>0</v>
      </c>
      <c r="AF199" s="149" t="str">
        <f aca="false">IF(U199=0,0,IF(AND(U199&gt;0,AE199&gt;0),U199-AE199,U199))</f>
        <v/>
      </c>
      <c r="AG199" s="150" t="n">
        <f aca="false">IF(U199&lt;=0,0,IF(S199=0,0,IF(S199&gt;$AI$11,0,((U199-Y199-AB199)-IF(AND(AC199&lt;$AI$10,AD199&lt;$AI$10),0,IF(AND(AC199&lt;$AI$10,AD199&gt;$AI$11),($AI$11-$AI$10),IF(AND(AC199&gt;$AI$10,AD199&lt;$AI$11),(AD199-AC199),IF(AND(AC199&gt;$AI$10,AD199&gt;$AI$11),($AI$11-AC199),(AD199-$AI$10)))))))))</f>
        <v>0</v>
      </c>
      <c r="AH199" s="151" t="n">
        <f aca="false">+IF(AG199&lt;=0,0,IF(R199/(U199-AE199)=0,0,R199/(U199-AE199)))+IF(T199=0,0,IF(AG199&gt;U199,0,IF(AG199&lt;=0,0,IF(AG199=U199,IF(ISERROR(IF($S199&lt;$AI$10,$V199*$AG199,$R199)),"",IF($S199&lt;$AI$10,$V199*$AG199,$R199)),AG199*$V199))))*0</f>
        <v>0</v>
      </c>
      <c r="AI199" s="152" t="n">
        <f aca="false">+AG199*AH199+AH199*0</f>
        <v>0</v>
      </c>
      <c r="AJ199" s="116"/>
      <c r="AK199" s="61"/>
    </row>
    <row r="200" customFormat="false" ht="146.25" hidden="false" customHeight="true" outlineLevel="0" collapsed="false">
      <c r="A200" s="124" t="n">
        <v>184</v>
      </c>
      <c r="B200" s="125"/>
      <c r="C200" s="126"/>
      <c r="D200" s="127"/>
      <c r="E200" s="128" t="s">
        <v>44</v>
      </c>
      <c r="F200" s="129" t="e">
        <f aca="false">$M$9</f>
        <v>#DIV/0!</v>
      </c>
      <c r="G200" s="130" t="n">
        <f aca="false">IF(H200&gt;0,1,0)</f>
        <v>0</v>
      </c>
      <c r="H200" s="131" t="n">
        <v>0</v>
      </c>
      <c r="I200" s="131" t="n">
        <v>0</v>
      </c>
      <c r="J200" s="132" t="n">
        <f aca="false">IF(H200=0,0,+I200/H200)</f>
        <v>0</v>
      </c>
      <c r="K200" s="131" t="n">
        <v>0</v>
      </c>
      <c r="L200" s="132" t="n">
        <f aca="false">IF(H200=0,0,+K200/H200)</f>
        <v>0</v>
      </c>
      <c r="M200" s="155" t="e">
        <f aca="false">IF(F200=$M$9,IF(K200&lt;=($M$9*H200),K200,($M$9*H200)),IF(K200&lt;=(F200*H200),K200,(F200*H200)))*0+K200</f>
        <v>#DIV/0!</v>
      </c>
      <c r="N200" s="134" t="n">
        <f aca="false">IF(H200=0,0,+M200/H200)</f>
        <v>0</v>
      </c>
      <c r="O200" s="135" t="n">
        <f aca="false">IF(OR(S200=0,T200=0,AI200=0),0,AI200)</f>
        <v>0</v>
      </c>
      <c r="P200" s="136" t="n">
        <v>1</v>
      </c>
      <c r="Q200" s="136" t="n">
        <v>1</v>
      </c>
      <c r="R200" s="137" t="e">
        <f aca="false">IF(E200="x",IF(M200&gt;=0,M200*(P200*Q200),K200*(P200*Q200)),0)</f>
        <v>#DIV/0!</v>
      </c>
      <c r="S200" s="138"/>
      <c r="T200" s="139"/>
      <c r="U200" s="140" t="str">
        <f aca="false">IF(T200="","",T200-S200)</f>
        <v/>
      </c>
      <c r="V200" s="141" t="str">
        <f aca="false">IF(U200="","",(IF(U200&gt;=AG200,R200/U200,IF(T200&gt;$AI$11,R200/U200,IF(ISERROR(IF($S200&lt;$AI$10,$R200/$U200,"")),"",IF($S200&lt;$AI$10,$R200/$U200,""))))))</f>
        <v/>
      </c>
      <c r="W200" s="142" t="n">
        <f aca="false">IF(S200=0,0,IF(S200&lt;$AI$10,S200,IF(S200&gt;=$AI$11,S200,0)))</f>
        <v>0</v>
      </c>
      <c r="X200" s="143" t="n">
        <f aca="false">IF(W200=0,0,$AI$10)</f>
        <v>0</v>
      </c>
      <c r="Y200" s="144" t="n">
        <f aca="false">IF(X200=0,0,+X200-W200)</f>
        <v>0</v>
      </c>
      <c r="Z200" s="145" t="n">
        <f aca="false">IF(T200&gt;$AI$11,$AI$11,0)</f>
        <v>0</v>
      </c>
      <c r="AA200" s="146" t="n">
        <f aca="false">IF(Z200=0,0,T200)</f>
        <v>0</v>
      </c>
      <c r="AB200" s="144" t="n">
        <f aca="false">IF(AA200="",0,+AA200-Z200)</f>
        <v>0</v>
      </c>
      <c r="AC200" s="147"/>
      <c r="AD200" s="146"/>
      <c r="AE200" s="148" t="n">
        <f aca="false">(AD200-AC200)</f>
        <v>0</v>
      </c>
      <c r="AF200" s="149" t="str">
        <f aca="false">IF(U200=0,0,IF(AND(U200&gt;0,AE200&gt;0),U200-AE200,U200))</f>
        <v/>
      </c>
      <c r="AG200" s="150" t="n">
        <f aca="false">IF(U200&lt;=0,0,IF(S200=0,0,IF(S200&gt;$AI$11,0,((U200-Y200-AB200)-IF(AND(AC200&lt;$AI$10,AD200&lt;$AI$10),0,IF(AND(AC200&lt;$AI$10,AD200&gt;$AI$11),($AI$11-$AI$10),IF(AND(AC200&gt;$AI$10,AD200&lt;$AI$11),(AD200-AC200),IF(AND(AC200&gt;$AI$10,AD200&gt;$AI$11),($AI$11-AC200),(AD200-$AI$10)))))))))</f>
        <v>0</v>
      </c>
      <c r="AH200" s="151" t="n">
        <f aca="false">+IF(AG200&lt;=0,0,IF(R200/(U200-AE200)=0,0,R200/(U200-AE200)))+IF(T200=0,0,IF(AG200&gt;U200,0,IF(AG200&lt;=0,0,IF(AG200=U200,IF(ISERROR(IF($S200&lt;$AI$10,$V200*$AG200,$R200)),"",IF($S200&lt;$AI$10,$V200*$AG200,$R200)),AG200*$V200))))*0</f>
        <v>0</v>
      </c>
      <c r="AI200" s="152" t="n">
        <f aca="false">+AG200*AH200+AH200*0</f>
        <v>0</v>
      </c>
      <c r="AJ200" s="116"/>
      <c r="AK200" s="61"/>
    </row>
    <row r="201" customFormat="false" ht="146.25" hidden="false" customHeight="true" outlineLevel="0" collapsed="false">
      <c r="A201" s="124" t="n">
        <v>185</v>
      </c>
      <c r="B201" s="125"/>
      <c r="C201" s="126"/>
      <c r="D201" s="127"/>
      <c r="E201" s="128" t="s">
        <v>44</v>
      </c>
      <c r="F201" s="129" t="e">
        <f aca="false">$M$9</f>
        <v>#DIV/0!</v>
      </c>
      <c r="G201" s="130" t="n">
        <f aca="false">IF(H201&gt;0,1,0)</f>
        <v>0</v>
      </c>
      <c r="H201" s="131" t="n">
        <v>0</v>
      </c>
      <c r="I201" s="131" t="n">
        <v>0</v>
      </c>
      <c r="J201" s="132" t="n">
        <f aca="false">IF(H201=0,0,+I201/H201)</f>
        <v>0</v>
      </c>
      <c r="K201" s="131" t="n">
        <v>0</v>
      </c>
      <c r="L201" s="132" t="n">
        <f aca="false">IF(H201=0,0,+K201/H201)</f>
        <v>0</v>
      </c>
      <c r="M201" s="155" t="e">
        <f aca="false">IF(F201=$M$9,IF(K201&lt;=($M$9*H201),K201,($M$9*H201)),IF(K201&lt;=(F201*H201),K201,(F201*H201)))*0+K201</f>
        <v>#DIV/0!</v>
      </c>
      <c r="N201" s="134" t="n">
        <f aca="false">IF(H201=0,0,+M201/H201)</f>
        <v>0</v>
      </c>
      <c r="O201" s="135" t="n">
        <f aca="false">IF(OR(S201=0,T201=0,AI201=0),0,AI201)</f>
        <v>0</v>
      </c>
      <c r="P201" s="136" t="n">
        <v>1</v>
      </c>
      <c r="Q201" s="136" t="n">
        <v>1</v>
      </c>
      <c r="R201" s="137" t="e">
        <f aca="false">IF(E201="x",IF(M201&gt;=0,M201*(P201*Q201),K201*(P201*Q201)),0)</f>
        <v>#DIV/0!</v>
      </c>
      <c r="S201" s="138"/>
      <c r="T201" s="139"/>
      <c r="U201" s="140" t="str">
        <f aca="false">IF(T201="","",T201-S201)</f>
        <v/>
      </c>
      <c r="V201" s="141" t="str">
        <f aca="false">IF(U201="","",(IF(U201&gt;=AG201,R201/U201,IF(T201&gt;$AI$11,R201/U201,IF(ISERROR(IF($S201&lt;$AI$10,$R201/$U201,"")),"",IF($S201&lt;$AI$10,$R201/$U201,""))))))</f>
        <v/>
      </c>
      <c r="W201" s="142" t="n">
        <f aca="false">IF(S201=0,0,IF(S201&lt;$AI$10,S201,IF(S201&gt;=$AI$11,S201,0)))</f>
        <v>0</v>
      </c>
      <c r="X201" s="143" t="n">
        <f aca="false">IF(W201=0,0,$AI$10)</f>
        <v>0</v>
      </c>
      <c r="Y201" s="144" t="n">
        <f aca="false">IF(X201=0,0,+X201-W201)</f>
        <v>0</v>
      </c>
      <c r="Z201" s="145" t="n">
        <f aca="false">IF(T201&gt;$AI$11,$AI$11,0)</f>
        <v>0</v>
      </c>
      <c r="AA201" s="146" t="n">
        <f aca="false">IF(Z201=0,0,T201)</f>
        <v>0</v>
      </c>
      <c r="AB201" s="144" t="n">
        <f aca="false">IF(AA201="",0,+AA201-Z201)</f>
        <v>0</v>
      </c>
      <c r="AC201" s="147"/>
      <c r="AD201" s="146"/>
      <c r="AE201" s="148" t="n">
        <f aca="false">(AD201-AC201)</f>
        <v>0</v>
      </c>
      <c r="AF201" s="149" t="str">
        <f aca="false">IF(U201=0,0,IF(AND(U201&gt;0,AE201&gt;0),U201-AE201,U201))</f>
        <v/>
      </c>
      <c r="AG201" s="150" t="n">
        <f aca="false">IF(U201&lt;=0,0,IF(S201=0,0,IF(S201&gt;$AI$11,0,((U201-Y201-AB201)-IF(AND(AC201&lt;$AI$10,AD201&lt;$AI$10),0,IF(AND(AC201&lt;$AI$10,AD201&gt;$AI$11),($AI$11-$AI$10),IF(AND(AC201&gt;$AI$10,AD201&lt;$AI$11),(AD201-AC201),IF(AND(AC201&gt;$AI$10,AD201&gt;$AI$11),($AI$11-AC201),(AD201-$AI$10)))))))))</f>
        <v>0</v>
      </c>
      <c r="AH201" s="151" t="n">
        <f aca="false">+IF(AG201&lt;=0,0,IF(R201/(U201-AE201)=0,0,R201/(U201-AE201)))+IF(T201=0,0,IF(AG201&gt;U201,0,IF(AG201&lt;=0,0,IF(AG201=U201,IF(ISERROR(IF($S201&lt;$AI$10,$V201*$AG201,$R201)),"",IF($S201&lt;$AI$10,$V201*$AG201,$R201)),AG201*$V201))))*0</f>
        <v>0</v>
      </c>
      <c r="AI201" s="152" t="n">
        <f aca="false">+AG201*AH201+AH201*0</f>
        <v>0</v>
      </c>
      <c r="AJ201" s="116"/>
      <c r="AK201" s="61"/>
    </row>
    <row r="202" customFormat="false" ht="146.25" hidden="false" customHeight="true" outlineLevel="0" collapsed="false">
      <c r="A202" s="124" t="n">
        <v>186</v>
      </c>
      <c r="B202" s="125"/>
      <c r="C202" s="126"/>
      <c r="D202" s="127"/>
      <c r="E202" s="128" t="s">
        <v>44</v>
      </c>
      <c r="F202" s="129" t="e">
        <f aca="false">$M$9</f>
        <v>#DIV/0!</v>
      </c>
      <c r="G202" s="130" t="n">
        <f aca="false">IF(H202&gt;0,1,0)</f>
        <v>0</v>
      </c>
      <c r="H202" s="131" t="n">
        <v>0</v>
      </c>
      <c r="I202" s="131" t="n">
        <v>0</v>
      </c>
      <c r="J202" s="132" t="n">
        <f aca="false">IF(H202=0,0,+I202/H202)</f>
        <v>0</v>
      </c>
      <c r="K202" s="131" t="n">
        <v>0</v>
      </c>
      <c r="L202" s="132" t="n">
        <f aca="false">IF(H202=0,0,+K202/H202)</f>
        <v>0</v>
      </c>
      <c r="M202" s="155" t="e">
        <f aca="false">IF(F202=$M$9,IF(K202&lt;=($M$9*H202),K202,($M$9*H202)),IF(K202&lt;=(F202*H202),K202,(F202*H202)))*0+K202</f>
        <v>#DIV/0!</v>
      </c>
      <c r="N202" s="134" t="n">
        <f aca="false">IF(H202=0,0,+M202/H202)</f>
        <v>0</v>
      </c>
      <c r="O202" s="135" t="n">
        <f aca="false">IF(OR(S202=0,T202=0,AI202=0),0,AI202)</f>
        <v>0</v>
      </c>
      <c r="P202" s="136" t="n">
        <v>1</v>
      </c>
      <c r="Q202" s="136" t="n">
        <v>1</v>
      </c>
      <c r="R202" s="137" t="e">
        <f aca="false">IF(E202="x",IF(M202&gt;=0,M202*(P202*Q202),K202*(P202*Q202)),0)</f>
        <v>#DIV/0!</v>
      </c>
      <c r="S202" s="138"/>
      <c r="T202" s="139"/>
      <c r="U202" s="140" t="str">
        <f aca="false">IF(T202="","",T202-S202)</f>
        <v/>
      </c>
      <c r="V202" s="141" t="str">
        <f aca="false">IF(U202="","",(IF(U202&gt;=AG202,R202/U202,IF(T202&gt;$AI$11,R202/U202,IF(ISERROR(IF($S202&lt;$AI$10,$R202/$U202,"")),"",IF($S202&lt;$AI$10,$R202/$U202,""))))))</f>
        <v/>
      </c>
      <c r="W202" s="142" t="n">
        <f aca="false">IF(S202=0,0,IF(S202&lt;$AI$10,S202,IF(S202&gt;=$AI$11,S202,0)))</f>
        <v>0</v>
      </c>
      <c r="X202" s="143" t="n">
        <f aca="false">IF(W202=0,0,$AI$10)</f>
        <v>0</v>
      </c>
      <c r="Y202" s="144" t="n">
        <f aca="false">IF(X202=0,0,+X202-W202)</f>
        <v>0</v>
      </c>
      <c r="Z202" s="145" t="n">
        <f aca="false">IF(T202&gt;$AI$11,$AI$11,0)</f>
        <v>0</v>
      </c>
      <c r="AA202" s="146" t="n">
        <f aca="false">IF(Z202=0,0,T202)</f>
        <v>0</v>
      </c>
      <c r="AB202" s="144" t="n">
        <f aca="false">IF(AA202="",0,+AA202-Z202)</f>
        <v>0</v>
      </c>
      <c r="AC202" s="147"/>
      <c r="AD202" s="146"/>
      <c r="AE202" s="148" t="n">
        <f aca="false">(AD202-AC202)</f>
        <v>0</v>
      </c>
      <c r="AF202" s="149" t="str">
        <f aca="false">IF(U202=0,0,IF(AND(U202&gt;0,AE202&gt;0),U202-AE202,U202))</f>
        <v/>
      </c>
      <c r="AG202" s="150" t="n">
        <f aca="false">IF(U202&lt;=0,0,IF(S202=0,0,IF(S202&gt;$AI$11,0,((U202-Y202-AB202)-IF(AND(AC202&lt;$AI$10,AD202&lt;$AI$10),0,IF(AND(AC202&lt;$AI$10,AD202&gt;$AI$11),($AI$11-$AI$10),IF(AND(AC202&gt;$AI$10,AD202&lt;$AI$11),(AD202-AC202),IF(AND(AC202&gt;$AI$10,AD202&gt;$AI$11),($AI$11-AC202),(AD202-$AI$10)))))))))</f>
        <v>0</v>
      </c>
      <c r="AH202" s="151" t="n">
        <f aca="false">+IF(AG202&lt;=0,0,IF(R202/(U202-AE202)=0,0,R202/(U202-AE202)))+IF(T202=0,0,IF(AG202&gt;U202,0,IF(AG202&lt;=0,0,IF(AG202=U202,IF(ISERROR(IF($S202&lt;$AI$10,$V202*$AG202,$R202)),"",IF($S202&lt;$AI$10,$V202*$AG202,$R202)),AG202*$V202))))*0</f>
        <v>0</v>
      </c>
      <c r="AI202" s="152" t="n">
        <f aca="false">+AG202*AH202+AH202*0</f>
        <v>0</v>
      </c>
      <c r="AJ202" s="116"/>
      <c r="AK202" s="61"/>
    </row>
    <row r="203" customFormat="false" ht="146.25" hidden="false" customHeight="true" outlineLevel="0" collapsed="false">
      <c r="A203" s="124" t="n">
        <v>187</v>
      </c>
      <c r="B203" s="125"/>
      <c r="C203" s="126"/>
      <c r="D203" s="127"/>
      <c r="E203" s="128" t="s">
        <v>44</v>
      </c>
      <c r="F203" s="129" t="e">
        <f aca="false">$M$9</f>
        <v>#DIV/0!</v>
      </c>
      <c r="G203" s="130" t="n">
        <f aca="false">IF(H203&gt;0,1,0)</f>
        <v>0</v>
      </c>
      <c r="H203" s="131" t="n">
        <v>0</v>
      </c>
      <c r="I203" s="131" t="n">
        <v>0</v>
      </c>
      <c r="J203" s="132" t="n">
        <f aca="false">IF(H203=0,0,+I203/H203)</f>
        <v>0</v>
      </c>
      <c r="K203" s="131" t="n">
        <v>0</v>
      </c>
      <c r="L203" s="132" t="n">
        <f aca="false">IF(H203=0,0,+K203/H203)</f>
        <v>0</v>
      </c>
      <c r="M203" s="155" t="e">
        <f aca="false">IF(F203=$M$9,IF(K203&lt;=($M$9*H203),K203,($M$9*H203)),IF(K203&lt;=(F203*H203),K203,(F203*H203)))*0+K203</f>
        <v>#DIV/0!</v>
      </c>
      <c r="N203" s="134" t="n">
        <f aca="false">IF(H203=0,0,+M203/H203)</f>
        <v>0</v>
      </c>
      <c r="O203" s="135" t="n">
        <f aca="false">IF(OR(S203=0,T203=0,AI203=0),0,AI203)</f>
        <v>0</v>
      </c>
      <c r="P203" s="136" t="n">
        <v>1</v>
      </c>
      <c r="Q203" s="136" t="n">
        <v>1</v>
      </c>
      <c r="R203" s="137" t="e">
        <f aca="false">IF(E203="x",IF(M203&gt;=0,M203*(P203*Q203),K203*(P203*Q203)),0)</f>
        <v>#DIV/0!</v>
      </c>
      <c r="S203" s="138"/>
      <c r="T203" s="139"/>
      <c r="U203" s="140" t="str">
        <f aca="false">IF(T203="","",T203-S203)</f>
        <v/>
      </c>
      <c r="V203" s="141" t="str">
        <f aca="false">IF(U203="","",(IF(U203&gt;=AG203,R203/U203,IF(T203&gt;$AI$11,R203/U203,IF(ISERROR(IF($S203&lt;$AI$10,$R203/$U203,"")),"",IF($S203&lt;$AI$10,$R203/$U203,""))))))</f>
        <v/>
      </c>
      <c r="W203" s="142" t="n">
        <f aca="false">IF(S203=0,0,IF(S203&lt;$AI$10,S203,IF(S203&gt;=$AI$11,S203,0)))</f>
        <v>0</v>
      </c>
      <c r="X203" s="143" t="n">
        <f aca="false">IF(W203=0,0,$AI$10)</f>
        <v>0</v>
      </c>
      <c r="Y203" s="144" t="n">
        <f aca="false">IF(X203=0,0,+X203-W203)</f>
        <v>0</v>
      </c>
      <c r="Z203" s="145" t="n">
        <f aca="false">IF(T203&gt;$AI$11,$AI$11,0)</f>
        <v>0</v>
      </c>
      <c r="AA203" s="146" t="n">
        <f aca="false">IF(Z203=0,0,T203)</f>
        <v>0</v>
      </c>
      <c r="AB203" s="144" t="n">
        <f aca="false">IF(AA203="",0,+AA203-Z203)</f>
        <v>0</v>
      </c>
      <c r="AC203" s="147"/>
      <c r="AD203" s="146"/>
      <c r="AE203" s="148" t="n">
        <f aca="false">(AD203-AC203)</f>
        <v>0</v>
      </c>
      <c r="AF203" s="149" t="str">
        <f aca="false">IF(U203=0,0,IF(AND(U203&gt;0,AE203&gt;0),U203-AE203,U203))</f>
        <v/>
      </c>
      <c r="AG203" s="150" t="n">
        <f aca="false">IF(U203&lt;=0,0,IF(S203=0,0,IF(S203&gt;$AI$11,0,((U203-Y203-AB203)-IF(AND(AC203&lt;$AI$10,AD203&lt;$AI$10),0,IF(AND(AC203&lt;$AI$10,AD203&gt;$AI$11),($AI$11-$AI$10),IF(AND(AC203&gt;$AI$10,AD203&lt;$AI$11),(AD203-AC203),IF(AND(AC203&gt;$AI$10,AD203&gt;$AI$11),($AI$11-AC203),(AD203-$AI$10)))))))))</f>
        <v>0</v>
      </c>
      <c r="AH203" s="151" t="n">
        <f aca="false">+IF(AG203&lt;=0,0,IF(R203/(U203-AE203)=0,0,R203/(U203-AE203)))+IF(T203=0,0,IF(AG203&gt;U203,0,IF(AG203&lt;=0,0,IF(AG203=U203,IF(ISERROR(IF($S203&lt;$AI$10,$V203*$AG203,$R203)),"",IF($S203&lt;$AI$10,$V203*$AG203,$R203)),AG203*$V203))))*0</f>
        <v>0</v>
      </c>
      <c r="AI203" s="152" t="n">
        <f aca="false">+AG203*AH203+AH203*0</f>
        <v>0</v>
      </c>
      <c r="AJ203" s="116"/>
      <c r="AK203" s="61"/>
    </row>
    <row r="204" customFormat="false" ht="146.25" hidden="false" customHeight="true" outlineLevel="0" collapsed="false">
      <c r="A204" s="124" t="n">
        <v>188</v>
      </c>
      <c r="B204" s="125"/>
      <c r="C204" s="126"/>
      <c r="D204" s="127"/>
      <c r="E204" s="128" t="s">
        <v>44</v>
      </c>
      <c r="F204" s="129" t="e">
        <f aca="false">$M$9</f>
        <v>#DIV/0!</v>
      </c>
      <c r="G204" s="130" t="n">
        <f aca="false">IF(H204&gt;0,1,0)</f>
        <v>0</v>
      </c>
      <c r="H204" s="131" t="n">
        <v>0</v>
      </c>
      <c r="I204" s="131" t="n">
        <v>0</v>
      </c>
      <c r="J204" s="132" t="n">
        <f aca="false">IF(H204=0,0,+I204/H204)</f>
        <v>0</v>
      </c>
      <c r="K204" s="131" t="n">
        <v>0</v>
      </c>
      <c r="L204" s="132" t="n">
        <f aca="false">IF(H204=0,0,+K204/H204)</f>
        <v>0</v>
      </c>
      <c r="M204" s="155" t="e">
        <f aca="false">IF(F204=$M$9,IF(K204&lt;=($M$9*H204),K204,($M$9*H204)),IF(K204&lt;=(F204*H204),K204,(F204*H204)))*0+K204</f>
        <v>#DIV/0!</v>
      </c>
      <c r="N204" s="134" t="n">
        <f aca="false">IF(H204=0,0,+M204/H204)</f>
        <v>0</v>
      </c>
      <c r="O204" s="135" t="n">
        <f aca="false">IF(OR(S204=0,T204=0,AI204=0),0,AI204)</f>
        <v>0</v>
      </c>
      <c r="P204" s="136" t="n">
        <v>1</v>
      </c>
      <c r="Q204" s="136" t="n">
        <v>1</v>
      </c>
      <c r="R204" s="137" t="e">
        <f aca="false">IF(E204="x",IF(M204&gt;=0,M204*(P204*Q204),K204*(P204*Q204)),0)</f>
        <v>#DIV/0!</v>
      </c>
      <c r="S204" s="138"/>
      <c r="T204" s="139"/>
      <c r="U204" s="140" t="str">
        <f aca="false">IF(T204="","",T204-S204)</f>
        <v/>
      </c>
      <c r="V204" s="141" t="str">
        <f aca="false">IF(U204="","",(IF(U204&gt;=AG204,R204/U204,IF(T204&gt;$AI$11,R204/U204,IF(ISERROR(IF($S204&lt;$AI$10,$R204/$U204,"")),"",IF($S204&lt;$AI$10,$R204/$U204,""))))))</f>
        <v/>
      </c>
      <c r="W204" s="142" t="n">
        <f aca="false">IF(S204=0,0,IF(S204&lt;$AI$10,S204,IF(S204&gt;=$AI$11,S204,0)))</f>
        <v>0</v>
      </c>
      <c r="X204" s="143" t="n">
        <f aca="false">IF(W204=0,0,$AI$10)</f>
        <v>0</v>
      </c>
      <c r="Y204" s="144" t="n">
        <f aca="false">IF(X204=0,0,+X204-W204)</f>
        <v>0</v>
      </c>
      <c r="Z204" s="145" t="n">
        <f aca="false">IF(T204&gt;$AI$11,$AI$11,0)</f>
        <v>0</v>
      </c>
      <c r="AA204" s="146" t="n">
        <f aca="false">IF(Z204=0,0,T204)</f>
        <v>0</v>
      </c>
      <c r="AB204" s="144" t="n">
        <f aca="false">IF(AA204="",0,+AA204-Z204)</f>
        <v>0</v>
      </c>
      <c r="AC204" s="147"/>
      <c r="AD204" s="146"/>
      <c r="AE204" s="148" t="n">
        <f aca="false">(AD204-AC204)</f>
        <v>0</v>
      </c>
      <c r="AF204" s="149" t="str">
        <f aca="false">IF(U204=0,0,IF(AND(U204&gt;0,AE204&gt;0),U204-AE204,U204))</f>
        <v/>
      </c>
      <c r="AG204" s="150" t="n">
        <f aca="false">IF(U204&lt;=0,0,IF(S204=0,0,IF(S204&gt;$AI$11,0,((U204-Y204-AB204)-IF(AND(AC204&lt;$AI$10,AD204&lt;$AI$10),0,IF(AND(AC204&lt;$AI$10,AD204&gt;$AI$11),($AI$11-$AI$10),IF(AND(AC204&gt;$AI$10,AD204&lt;$AI$11),(AD204-AC204),IF(AND(AC204&gt;$AI$10,AD204&gt;$AI$11),($AI$11-AC204),(AD204-$AI$10)))))))))</f>
        <v>0</v>
      </c>
      <c r="AH204" s="151" t="n">
        <f aca="false">+IF(AG204&lt;=0,0,IF(R204/(U204-AE204)=0,0,R204/(U204-AE204)))+IF(T204=0,0,IF(AG204&gt;U204,0,IF(AG204&lt;=0,0,IF(AG204=U204,IF(ISERROR(IF($S204&lt;$AI$10,$V204*$AG204,$R204)),"",IF($S204&lt;$AI$10,$V204*$AG204,$R204)),AG204*$V204))))*0</f>
        <v>0</v>
      </c>
      <c r="AI204" s="152" t="n">
        <f aca="false">+AG204*AH204+AH204*0</f>
        <v>0</v>
      </c>
      <c r="AJ204" s="116"/>
      <c r="AK204" s="61"/>
    </row>
    <row r="205" customFormat="false" ht="146.25" hidden="false" customHeight="true" outlineLevel="0" collapsed="false">
      <c r="A205" s="124" t="n">
        <v>189</v>
      </c>
      <c r="B205" s="125"/>
      <c r="C205" s="126"/>
      <c r="D205" s="127"/>
      <c r="E205" s="128" t="s">
        <v>44</v>
      </c>
      <c r="F205" s="129" t="e">
        <f aca="false">$M$9</f>
        <v>#DIV/0!</v>
      </c>
      <c r="G205" s="130" t="n">
        <f aca="false">IF(H205&gt;0,1,0)</f>
        <v>0</v>
      </c>
      <c r="H205" s="131" t="n">
        <v>0</v>
      </c>
      <c r="I205" s="131" t="n">
        <v>0</v>
      </c>
      <c r="J205" s="132" t="n">
        <f aca="false">IF(H205=0,0,+I205/H205)</f>
        <v>0</v>
      </c>
      <c r="K205" s="131" t="n">
        <v>0</v>
      </c>
      <c r="L205" s="132" t="n">
        <f aca="false">IF(H205=0,0,+K205/H205)</f>
        <v>0</v>
      </c>
      <c r="M205" s="155" t="e">
        <f aca="false">IF(F205=$M$9,IF(K205&lt;=($M$9*H205),K205,($M$9*H205)),IF(K205&lt;=(F205*H205),K205,(F205*H205)))*0+K205</f>
        <v>#DIV/0!</v>
      </c>
      <c r="N205" s="134" t="n">
        <f aca="false">IF(H205=0,0,+M205/H205)</f>
        <v>0</v>
      </c>
      <c r="O205" s="135" t="n">
        <f aca="false">IF(OR(S205=0,T205=0,AI205=0),0,AI205)</f>
        <v>0</v>
      </c>
      <c r="P205" s="136" t="n">
        <v>1</v>
      </c>
      <c r="Q205" s="136" t="n">
        <v>1</v>
      </c>
      <c r="R205" s="137" t="e">
        <f aca="false">IF(E205="x",IF(M205&gt;=0,M205*(P205*Q205),K205*(P205*Q205)),0)</f>
        <v>#DIV/0!</v>
      </c>
      <c r="S205" s="138"/>
      <c r="T205" s="139"/>
      <c r="U205" s="140" t="str">
        <f aca="false">IF(T205="","",T205-S205)</f>
        <v/>
      </c>
      <c r="V205" s="141" t="str">
        <f aca="false">IF(U205="","",(IF(U205&gt;=AG205,R205/U205,IF(T205&gt;$AI$11,R205/U205,IF(ISERROR(IF($S205&lt;$AI$10,$R205/$U205,"")),"",IF($S205&lt;$AI$10,$R205/$U205,""))))))</f>
        <v/>
      </c>
      <c r="W205" s="142" t="n">
        <f aca="false">IF(S205=0,0,IF(S205&lt;$AI$10,S205,IF(S205&gt;=$AI$11,S205,0)))</f>
        <v>0</v>
      </c>
      <c r="X205" s="143" t="n">
        <f aca="false">IF(W205=0,0,$AI$10)</f>
        <v>0</v>
      </c>
      <c r="Y205" s="144" t="n">
        <f aca="false">IF(X205=0,0,+X205-W205)</f>
        <v>0</v>
      </c>
      <c r="Z205" s="145" t="n">
        <f aca="false">IF(T205&gt;$AI$11,$AI$11,0)</f>
        <v>0</v>
      </c>
      <c r="AA205" s="146" t="n">
        <f aca="false">IF(Z205=0,0,T205)</f>
        <v>0</v>
      </c>
      <c r="AB205" s="144" t="n">
        <f aca="false">IF(AA205="",0,+AA205-Z205)</f>
        <v>0</v>
      </c>
      <c r="AC205" s="147"/>
      <c r="AD205" s="146"/>
      <c r="AE205" s="148" t="n">
        <f aca="false">(AD205-AC205)</f>
        <v>0</v>
      </c>
      <c r="AF205" s="149" t="str">
        <f aca="false">IF(U205=0,0,IF(AND(U205&gt;0,AE205&gt;0),U205-AE205,U205))</f>
        <v/>
      </c>
      <c r="AG205" s="150" t="n">
        <f aca="false">IF(U205&lt;=0,0,IF(S205=0,0,IF(S205&gt;$AI$11,0,((U205-Y205-AB205)-IF(AND(AC205&lt;$AI$10,AD205&lt;$AI$10),0,IF(AND(AC205&lt;$AI$10,AD205&gt;$AI$11),($AI$11-$AI$10),IF(AND(AC205&gt;$AI$10,AD205&lt;$AI$11),(AD205-AC205),IF(AND(AC205&gt;$AI$10,AD205&gt;$AI$11),($AI$11-AC205),(AD205-$AI$10)))))))))</f>
        <v>0</v>
      </c>
      <c r="AH205" s="151" t="n">
        <f aca="false">+IF(AG205&lt;=0,0,IF(R205/(U205-AE205)=0,0,R205/(U205-AE205)))+IF(T205=0,0,IF(AG205&gt;U205,0,IF(AG205&lt;=0,0,IF(AG205=U205,IF(ISERROR(IF($S205&lt;$AI$10,$V205*$AG205,$R205)),"",IF($S205&lt;$AI$10,$V205*$AG205,$R205)),AG205*$V205))))*0</f>
        <v>0</v>
      </c>
      <c r="AI205" s="152" t="n">
        <f aca="false">+AG205*AH205+AH205*0</f>
        <v>0</v>
      </c>
      <c r="AJ205" s="116"/>
      <c r="AK205" s="61"/>
    </row>
    <row r="206" customFormat="false" ht="146.25" hidden="false" customHeight="true" outlineLevel="0" collapsed="false">
      <c r="A206" s="124" t="n">
        <v>190</v>
      </c>
      <c r="B206" s="125"/>
      <c r="C206" s="126"/>
      <c r="D206" s="127"/>
      <c r="E206" s="128" t="s">
        <v>44</v>
      </c>
      <c r="F206" s="129" t="e">
        <f aca="false">$M$9</f>
        <v>#DIV/0!</v>
      </c>
      <c r="G206" s="130" t="n">
        <f aca="false">IF(H206&gt;0,1,0)</f>
        <v>0</v>
      </c>
      <c r="H206" s="131" t="n">
        <v>0</v>
      </c>
      <c r="I206" s="131" t="n">
        <v>0</v>
      </c>
      <c r="J206" s="132" t="n">
        <f aca="false">IF(H206=0,0,+I206/H206)</f>
        <v>0</v>
      </c>
      <c r="K206" s="131" t="n">
        <v>0</v>
      </c>
      <c r="L206" s="132" t="n">
        <f aca="false">IF(H206=0,0,+K206/H206)</f>
        <v>0</v>
      </c>
      <c r="M206" s="155" t="e">
        <f aca="false">IF(F206=$M$9,IF(K206&lt;=($M$9*H206),K206,($M$9*H206)),IF(K206&lt;=(F206*H206),K206,(F206*H206)))*0+K206</f>
        <v>#DIV/0!</v>
      </c>
      <c r="N206" s="134" t="n">
        <f aca="false">IF(H206=0,0,+M206/H206)</f>
        <v>0</v>
      </c>
      <c r="O206" s="135" t="n">
        <f aca="false">IF(OR(S206=0,T206=0,AI206=0),0,AI206)</f>
        <v>0</v>
      </c>
      <c r="P206" s="136" t="n">
        <v>1</v>
      </c>
      <c r="Q206" s="136" t="n">
        <v>1</v>
      </c>
      <c r="R206" s="137" t="e">
        <f aca="false">IF(E206="x",IF(M206&gt;=0,M206*(P206*Q206),K206*(P206*Q206)),0)</f>
        <v>#DIV/0!</v>
      </c>
      <c r="S206" s="138"/>
      <c r="T206" s="139"/>
      <c r="U206" s="140" t="str">
        <f aca="false">IF(T206="","",T206-S206)</f>
        <v/>
      </c>
      <c r="V206" s="141" t="str">
        <f aca="false">IF(U206="","",(IF(U206&gt;=AG206,R206/U206,IF(T206&gt;$AI$11,R206/U206,IF(ISERROR(IF($S206&lt;$AI$10,$R206/$U206,"")),"",IF($S206&lt;$AI$10,$R206/$U206,""))))))</f>
        <v/>
      </c>
      <c r="W206" s="142" t="n">
        <f aca="false">IF(S206=0,0,IF(S206&lt;$AI$10,S206,IF(S206&gt;=$AI$11,S206,0)))</f>
        <v>0</v>
      </c>
      <c r="X206" s="143" t="n">
        <f aca="false">IF(W206=0,0,$AI$10)</f>
        <v>0</v>
      </c>
      <c r="Y206" s="144" t="n">
        <f aca="false">IF(X206=0,0,+X206-W206)</f>
        <v>0</v>
      </c>
      <c r="Z206" s="145" t="n">
        <f aca="false">IF(T206&gt;$AI$11,$AI$11,0)</f>
        <v>0</v>
      </c>
      <c r="AA206" s="146" t="n">
        <f aca="false">IF(Z206=0,0,T206)</f>
        <v>0</v>
      </c>
      <c r="AB206" s="144" t="n">
        <f aca="false">IF(AA206="",0,+AA206-Z206)</f>
        <v>0</v>
      </c>
      <c r="AC206" s="147"/>
      <c r="AD206" s="146"/>
      <c r="AE206" s="148" t="n">
        <f aca="false">(AD206-AC206)</f>
        <v>0</v>
      </c>
      <c r="AF206" s="149" t="str">
        <f aca="false">IF(U206=0,0,IF(AND(U206&gt;0,AE206&gt;0),U206-AE206,U206))</f>
        <v/>
      </c>
      <c r="AG206" s="150" t="n">
        <f aca="false">IF(U206&lt;=0,0,IF(S206=0,0,IF(S206&gt;$AI$11,0,((U206-Y206-AB206)-IF(AND(AC206&lt;$AI$10,AD206&lt;$AI$10),0,IF(AND(AC206&lt;$AI$10,AD206&gt;$AI$11),($AI$11-$AI$10),IF(AND(AC206&gt;$AI$10,AD206&lt;$AI$11),(AD206-AC206),IF(AND(AC206&gt;$AI$10,AD206&gt;$AI$11),($AI$11-AC206),(AD206-$AI$10)))))))))</f>
        <v>0</v>
      </c>
      <c r="AH206" s="151" t="n">
        <f aca="false">+IF(AG206&lt;=0,0,IF(R206/(U206-AE206)=0,0,R206/(U206-AE206)))+IF(T206=0,0,IF(AG206&gt;U206,0,IF(AG206&lt;=0,0,IF(AG206=U206,IF(ISERROR(IF($S206&lt;$AI$10,$V206*$AG206,$R206)),"",IF($S206&lt;$AI$10,$V206*$AG206,$R206)),AG206*$V206))))*0</f>
        <v>0</v>
      </c>
      <c r="AI206" s="152" t="n">
        <f aca="false">+AG206*AH206+AH206*0</f>
        <v>0</v>
      </c>
      <c r="AJ206" s="116"/>
      <c r="AK206" s="61"/>
    </row>
    <row r="207" customFormat="false" ht="146.25" hidden="false" customHeight="true" outlineLevel="0" collapsed="false">
      <c r="A207" s="124" t="n">
        <v>191</v>
      </c>
      <c r="B207" s="125"/>
      <c r="C207" s="126"/>
      <c r="D207" s="127"/>
      <c r="E207" s="128" t="s">
        <v>44</v>
      </c>
      <c r="F207" s="129" t="e">
        <f aca="false">$M$9</f>
        <v>#DIV/0!</v>
      </c>
      <c r="G207" s="130" t="n">
        <f aca="false">IF(H207&gt;0,1,0)</f>
        <v>0</v>
      </c>
      <c r="H207" s="131" t="n">
        <v>0</v>
      </c>
      <c r="I207" s="131" t="n">
        <v>0</v>
      </c>
      <c r="J207" s="132" t="n">
        <f aca="false">IF(H207=0,0,+I207/H207)</f>
        <v>0</v>
      </c>
      <c r="K207" s="131" t="n">
        <v>0</v>
      </c>
      <c r="L207" s="132" t="n">
        <f aca="false">IF(H207=0,0,+K207/H207)</f>
        <v>0</v>
      </c>
      <c r="M207" s="155" t="e">
        <f aca="false">IF(F207=$M$9,IF(K207&lt;=($M$9*H207),K207,($M$9*H207)),IF(K207&lt;=(F207*H207),K207,(F207*H207)))*0+K207</f>
        <v>#DIV/0!</v>
      </c>
      <c r="N207" s="134" t="n">
        <f aca="false">IF(H207=0,0,+M207/H207)</f>
        <v>0</v>
      </c>
      <c r="O207" s="135" t="n">
        <f aca="false">IF(OR(S207=0,T207=0,AI207=0),0,AI207)</f>
        <v>0</v>
      </c>
      <c r="P207" s="136" t="n">
        <v>1</v>
      </c>
      <c r="Q207" s="136" t="n">
        <v>1</v>
      </c>
      <c r="R207" s="137" t="e">
        <f aca="false">IF(E207="x",IF(M207&gt;=0,M207*(P207*Q207),K207*(P207*Q207)),0)</f>
        <v>#DIV/0!</v>
      </c>
      <c r="S207" s="138"/>
      <c r="T207" s="139"/>
      <c r="U207" s="140" t="str">
        <f aca="false">IF(T207="","",T207-S207)</f>
        <v/>
      </c>
      <c r="V207" s="141" t="str">
        <f aca="false">IF(U207="","",(IF(U207&gt;=AG207,R207/U207,IF(T207&gt;$AI$11,R207/U207,IF(ISERROR(IF($S207&lt;$AI$10,$R207/$U207,"")),"",IF($S207&lt;$AI$10,$R207/$U207,""))))))</f>
        <v/>
      </c>
      <c r="W207" s="142" t="n">
        <f aca="false">IF(S207=0,0,IF(S207&lt;$AI$10,S207,IF(S207&gt;=$AI$11,S207,0)))</f>
        <v>0</v>
      </c>
      <c r="X207" s="143" t="n">
        <f aca="false">IF(W207=0,0,$AI$10)</f>
        <v>0</v>
      </c>
      <c r="Y207" s="144" t="n">
        <f aca="false">IF(X207=0,0,+X207-W207)</f>
        <v>0</v>
      </c>
      <c r="Z207" s="145" t="n">
        <f aca="false">IF(T207&gt;$AI$11,$AI$11,0)</f>
        <v>0</v>
      </c>
      <c r="AA207" s="146" t="n">
        <f aca="false">IF(Z207=0,0,T207)</f>
        <v>0</v>
      </c>
      <c r="AB207" s="144" t="n">
        <f aca="false">IF(AA207="",0,+AA207-Z207)</f>
        <v>0</v>
      </c>
      <c r="AC207" s="147"/>
      <c r="AD207" s="146"/>
      <c r="AE207" s="148" t="n">
        <f aca="false">(AD207-AC207)</f>
        <v>0</v>
      </c>
      <c r="AF207" s="149" t="str">
        <f aca="false">IF(U207=0,0,IF(AND(U207&gt;0,AE207&gt;0),U207-AE207,U207))</f>
        <v/>
      </c>
      <c r="AG207" s="150" t="n">
        <f aca="false">IF(U207&lt;=0,0,IF(S207=0,0,IF(S207&gt;$AI$11,0,((U207-Y207-AB207)-IF(AND(AC207&lt;$AI$10,AD207&lt;$AI$10),0,IF(AND(AC207&lt;$AI$10,AD207&gt;$AI$11),($AI$11-$AI$10),IF(AND(AC207&gt;$AI$10,AD207&lt;$AI$11),(AD207-AC207),IF(AND(AC207&gt;$AI$10,AD207&gt;$AI$11),($AI$11-AC207),(AD207-$AI$10)))))))))</f>
        <v>0</v>
      </c>
      <c r="AH207" s="151" t="n">
        <f aca="false">+IF(AG207&lt;=0,0,IF(R207/(U207-AE207)=0,0,R207/(U207-AE207)))+IF(T207=0,0,IF(AG207&gt;U207,0,IF(AG207&lt;=0,0,IF(AG207=U207,IF(ISERROR(IF($S207&lt;$AI$10,$V207*$AG207,$R207)),"",IF($S207&lt;$AI$10,$V207*$AG207,$R207)),AG207*$V207))))*0</f>
        <v>0</v>
      </c>
      <c r="AI207" s="152" t="n">
        <f aca="false">+AG207*AH207+AH207*0</f>
        <v>0</v>
      </c>
      <c r="AJ207" s="116"/>
      <c r="AK207" s="61"/>
    </row>
    <row r="208" customFormat="false" ht="146.25" hidden="false" customHeight="true" outlineLevel="0" collapsed="false">
      <c r="A208" s="124" t="n">
        <v>192</v>
      </c>
      <c r="B208" s="125"/>
      <c r="C208" s="126"/>
      <c r="D208" s="127"/>
      <c r="E208" s="128" t="s">
        <v>44</v>
      </c>
      <c r="F208" s="129" t="e">
        <f aca="false">$M$9</f>
        <v>#DIV/0!</v>
      </c>
      <c r="G208" s="130" t="n">
        <f aca="false">IF(H208&gt;0,1,0)</f>
        <v>0</v>
      </c>
      <c r="H208" s="131" t="n">
        <v>0</v>
      </c>
      <c r="I208" s="131" t="n">
        <v>0</v>
      </c>
      <c r="J208" s="132" t="n">
        <f aca="false">IF(H208=0,0,+I208/H208)</f>
        <v>0</v>
      </c>
      <c r="K208" s="131" t="n">
        <v>0</v>
      </c>
      <c r="L208" s="132" t="n">
        <f aca="false">IF(H208=0,0,+K208/H208)</f>
        <v>0</v>
      </c>
      <c r="M208" s="155" t="e">
        <f aca="false">IF(F208=$M$9,IF(K208&lt;=($M$9*H208),K208,($M$9*H208)),IF(K208&lt;=(F208*H208),K208,(F208*H208)))*0+K208</f>
        <v>#DIV/0!</v>
      </c>
      <c r="N208" s="134" t="n">
        <f aca="false">IF(H208=0,0,+M208/H208)</f>
        <v>0</v>
      </c>
      <c r="O208" s="135" t="n">
        <f aca="false">IF(OR(S208=0,T208=0,AI208=0),0,AI208)</f>
        <v>0</v>
      </c>
      <c r="P208" s="136" t="n">
        <v>1</v>
      </c>
      <c r="Q208" s="136" t="n">
        <v>1</v>
      </c>
      <c r="R208" s="137" t="e">
        <f aca="false">IF(E208="x",IF(M208&gt;=0,M208*(P208*Q208),K208*(P208*Q208)),0)</f>
        <v>#DIV/0!</v>
      </c>
      <c r="S208" s="138"/>
      <c r="T208" s="139"/>
      <c r="U208" s="140" t="str">
        <f aca="false">IF(T208="","",T208-S208)</f>
        <v/>
      </c>
      <c r="V208" s="141" t="str">
        <f aca="false">IF(U208="","",(IF(U208&gt;=AG208,R208/U208,IF(T208&gt;$AI$11,R208/U208,IF(ISERROR(IF($S208&lt;$AI$10,$R208/$U208,"")),"",IF($S208&lt;$AI$10,$R208/$U208,""))))))</f>
        <v/>
      </c>
      <c r="W208" s="142" t="n">
        <f aca="false">IF(S208=0,0,IF(S208&lt;$AI$10,S208,IF(S208&gt;=$AI$11,S208,0)))</f>
        <v>0</v>
      </c>
      <c r="X208" s="143" t="n">
        <f aca="false">IF(W208=0,0,$AI$10)</f>
        <v>0</v>
      </c>
      <c r="Y208" s="144" t="n">
        <f aca="false">IF(X208=0,0,+X208-W208)</f>
        <v>0</v>
      </c>
      <c r="Z208" s="145" t="n">
        <f aca="false">IF(T208&gt;$AI$11,$AI$11,0)</f>
        <v>0</v>
      </c>
      <c r="AA208" s="146" t="n">
        <f aca="false">IF(Z208=0,0,T208)</f>
        <v>0</v>
      </c>
      <c r="AB208" s="144" t="n">
        <f aca="false">IF(AA208="",0,+AA208-Z208)</f>
        <v>0</v>
      </c>
      <c r="AC208" s="147"/>
      <c r="AD208" s="146"/>
      <c r="AE208" s="148" t="n">
        <f aca="false">(AD208-AC208)</f>
        <v>0</v>
      </c>
      <c r="AF208" s="149" t="str">
        <f aca="false">IF(U208=0,0,IF(AND(U208&gt;0,AE208&gt;0),U208-AE208,U208))</f>
        <v/>
      </c>
      <c r="AG208" s="150" t="n">
        <f aca="false">IF(U208&lt;=0,0,IF(S208=0,0,IF(S208&gt;$AI$11,0,((U208-Y208-AB208)-IF(AND(AC208&lt;$AI$10,AD208&lt;$AI$10),0,IF(AND(AC208&lt;$AI$10,AD208&gt;$AI$11),($AI$11-$AI$10),IF(AND(AC208&gt;$AI$10,AD208&lt;$AI$11),(AD208-AC208),IF(AND(AC208&gt;$AI$10,AD208&gt;$AI$11),($AI$11-AC208),(AD208-$AI$10)))))))))</f>
        <v>0</v>
      </c>
      <c r="AH208" s="151" t="n">
        <f aca="false">+IF(AG208&lt;=0,0,IF(R208/(U208-AE208)=0,0,R208/(U208-AE208)))+IF(T208=0,0,IF(AG208&gt;U208,0,IF(AG208&lt;=0,0,IF(AG208=U208,IF(ISERROR(IF($S208&lt;$AI$10,$V208*$AG208,$R208)),"",IF($S208&lt;$AI$10,$V208*$AG208,$R208)),AG208*$V208))))*0</f>
        <v>0</v>
      </c>
      <c r="AI208" s="152" t="n">
        <f aca="false">+AG208*AH208+AH208*0</f>
        <v>0</v>
      </c>
      <c r="AJ208" s="116"/>
      <c r="AK208" s="61"/>
    </row>
    <row r="209" customFormat="false" ht="146.25" hidden="false" customHeight="true" outlineLevel="0" collapsed="false">
      <c r="A209" s="124" t="n">
        <v>193</v>
      </c>
      <c r="B209" s="125"/>
      <c r="C209" s="126"/>
      <c r="D209" s="127"/>
      <c r="E209" s="128" t="s">
        <v>44</v>
      </c>
      <c r="F209" s="129" t="e">
        <f aca="false">$M$9</f>
        <v>#DIV/0!</v>
      </c>
      <c r="G209" s="130" t="n">
        <f aca="false">IF(H209&gt;0,1,0)</f>
        <v>0</v>
      </c>
      <c r="H209" s="131" t="n">
        <v>0</v>
      </c>
      <c r="I209" s="131" t="n">
        <v>0</v>
      </c>
      <c r="J209" s="132" t="n">
        <f aca="false">IF(H209=0,0,+I209/H209)</f>
        <v>0</v>
      </c>
      <c r="K209" s="131" t="n">
        <v>0</v>
      </c>
      <c r="L209" s="132" t="n">
        <f aca="false">IF(H209=0,0,+K209/H209)</f>
        <v>0</v>
      </c>
      <c r="M209" s="155" t="e">
        <f aca="false">IF(F209=$M$9,IF(K209&lt;=($M$9*H209),K209,($M$9*H209)),IF(K209&lt;=(F209*H209),K209,(F209*H209)))*0+K209</f>
        <v>#DIV/0!</v>
      </c>
      <c r="N209" s="134" t="n">
        <f aca="false">IF(H209=0,0,+M209/H209)</f>
        <v>0</v>
      </c>
      <c r="O209" s="135" t="n">
        <f aca="false">IF(OR(S209=0,T209=0,AI209=0),0,AI209)</f>
        <v>0</v>
      </c>
      <c r="P209" s="136" t="n">
        <v>1</v>
      </c>
      <c r="Q209" s="136" t="n">
        <v>1</v>
      </c>
      <c r="R209" s="137" t="e">
        <f aca="false">IF(E209="x",IF(M209&gt;=0,M209*(P209*Q209),K209*(P209*Q209)),0)</f>
        <v>#DIV/0!</v>
      </c>
      <c r="S209" s="138"/>
      <c r="T209" s="139"/>
      <c r="U209" s="140" t="str">
        <f aca="false">IF(T209="","",T209-S209)</f>
        <v/>
      </c>
      <c r="V209" s="141" t="str">
        <f aca="false">IF(U209="","",(IF(U209&gt;=AG209,R209/U209,IF(T209&gt;$AI$11,R209/U209,IF(ISERROR(IF($S209&lt;$AI$10,$R209/$U209,"")),"",IF($S209&lt;$AI$10,$R209/$U209,""))))))</f>
        <v/>
      </c>
      <c r="W209" s="142" t="n">
        <f aca="false">IF(S209=0,0,IF(S209&lt;$AI$10,S209,IF(S209&gt;=$AI$11,S209,0)))</f>
        <v>0</v>
      </c>
      <c r="X209" s="143" t="n">
        <f aca="false">IF(W209=0,0,$AI$10)</f>
        <v>0</v>
      </c>
      <c r="Y209" s="144" t="n">
        <f aca="false">IF(X209=0,0,+X209-W209)</f>
        <v>0</v>
      </c>
      <c r="Z209" s="145" t="n">
        <f aca="false">IF(T209&gt;$AI$11,$AI$11,0)</f>
        <v>0</v>
      </c>
      <c r="AA209" s="146" t="n">
        <f aca="false">IF(Z209=0,0,T209)</f>
        <v>0</v>
      </c>
      <c r="AB209" s="144" t="n">
        <f aca="false">IF(AA209="",0,+AA209-Z209)</f>
        <v>0</v>
      </c>
      <c r="AC209" s="147"/>
      <c r="AD209" s="146"/>
      <c r="AE209" s="148" t="n">
        <f aca="false">(AD209-AC209)</f>
        <v>0</v>
      </c>
      <c r="AF209" s="149" t="str">
        <f aca="false">IF(U209=0,0,IF(AND(U209&gt;0,AE209&gt;0),U209-AE209,U209))</f>
        <v/>
      </c>
      <c r="AG209" s="150" t="n">
        <f aca="false">IF(U209&lt;=0,0,IF(S209=0,0,IF(S209&gt;$AI$11,0,((U209-Y209-AB209)-IF(AND(AC209&lt;$AI$10,AD209&lt;$AI$10),0,IF(AND(AC209&lt;$AI$10,AD209&gt;$AI$11),($AI$11-$AI$10),IF(AND(AC209&gt;$AI$10,AD209&lt;$AI$11),(AD209-AC209),IF(AND(AC209&gt;$AI$10,AD209&gt;$AI$11),($AI$11-AC209),(AD209-$AI$10)))))))))</f>
        <v>0</v>
      </c>
      <c r="AH209" s="151" t="n">
        <f aca="false">+IF(AG209&lt;=0,0,IF(R209/(U209-AE209)=0,0,R209/(U209-AE209)))+IF(T209=0,0,IF(AG209&gt;U209,0,IF(AG209&lt;=0,0,IF(AG209=U209,IF(ISERROR(IF($S209&lt;$AI$10,$V209*$AG209,$R209)),"",IF($S209&lt;$AI$10,$V209*$AG209,$R209)),AG209*$V209))))*0</f>
        <v>0</v>
      </c>
      <c r="AI209" s="152" t="n">
        <f aca="false">+AG209*AH209+AH209*0</f>
        <v>0</v>
      </c>
      <c r="AJ209" s="116"/>
      <c r="AK209" s="61"/>
    </row>
    <row r="210" customFormat="false" ht="146.25" hidden="false" customHeight="true" outlineLevel="0" collapsed="false">
      <c r="A210" s="124" t="n">
        <v>194</v>
      </c>
      <c r="B210" s="125"/>
      <c r="C210" s="126"/>
      <c r="D210" s="127"/>
      <c r="E210" s="128" t="s">
        <v>44</v>
      </c>
      <c r="F210" s="129" t="e">
        <f aca="false">$M$9</f>
        <v>#DIV/0!</v>
      </c>
      <c r="G210" s="130" t="n">
        <f aca="false">IF(H210&gt;0,1,0)</f>
        <v>0</v>
      </c>
      <c r="H210" s="131" t="n">
        <v>0</v>
      </c>
      <c r="I210" s="131" t="n">
        <v>0</v>
      </c>
      <c r="J210" s="132" t="n">
        <f aca="false">IF(H210=0,0,+I210/H210)</f>
        <v>0</v>
      </c>
      <c r="K210" s="131" t="n">
        <v>0</v>
      </c>
      <c r="L210" s="132" t="n">
        <f aca="false">IF(H210=0,0,+K210/H210)</f>
        <v>0</v>
      </c>
      <c r="M210" s="155" t="e">
        <f aca="false">IF(F210=$M$9,IF(K210&lt;=($M$9*H210),K210,($M$9*H210)),IF(K210&lt;=(F210*H210),K210,(F210*H210)))*0+K210</f>
        <v>#DIV/0!</v>
      </c>
      <c r="N210" s="134" t="n">
        <f aca="false">IF(H210=0,0,+M210/H210)</f>
        <v>0</v>
      </c>
      <c r="O210" s="135" t="n">
        <f aca="false">IF(OR(S210=0,T210=0,AI210=0),0,AI210)</f>
        <v>0</v>
      </c>
      <c r="P210" s="136" t="n">
        <v>1</v>
      </c>
      <c r="Q210" s="136" t="n">
        <v>1</v>
      </c>
      <c r="R210" s="137" t="e">
        <f aca="false">IF(E210="x",IF(M210&gt;=0,M210*(P210*Q210),K210*(P210*Q210)),0)</f>
        <v>#DIV/0!</v>
      </c>
      <c r="S210" s="138"/>
      <c r="T210" s="139"/>
      <c r="U210" s="140" t="str">
        <f aca="false">IF(T210="","",T210-S210)</f>
        <v/>
      </c>
      <c r="V210" s="141" t="str">
        <f aca="false">IF(U210="","",(IF(U210&gt;=AG210,R210/U210,IF(T210&gt;$AI$11,R210/U210,IF(ISERROR(IF($S210&lt;$AI$10,$R210/$U210,"")),"",IF($S210&lt;$AI$10,$R210/$U210,""))))))</f>
        <v/>
      </c>
      <c r="W210" s="142" t="n">
        <f aca="false">IF(S210=0,0,IF(S210&lt;$AI$10,S210,IF(S210&gt;=$AI$11,S210,0)))</f>
        <v>0</v>
      </c>
      <c r="X210" s="143" t="n">
        <f aca="false">IF(W210=0,0,$AI$10)</f>
        <v>0</v>
      </c>
      <c r="Y210" s="144" t="n">
        <f aca="false">IF(X210=0,0,+X210-W210)</f>
        <v>0</v>
      </c>
      <c r="Z210" s="145" t="n">
        <f aca="false">IF(T210&gt;$AI$11,$AI$11,0)</f>
        <v>0</v>
      </c>
      <c r="AA210" s="146" t="n">
        <f aca="false">IF(Z210=0,0,T210)</f>
        <v>0</v>
      </c>
      <c r="AB210" s="144" t="n">
        <f aca="false">IF(AA210="",0,+AA210-Z210)</f>
        <v>0</v>
      </c>
      <c r="AC210" s="147"/>
      <c r="AD210" s="146"/>
      <c r="AE210" s="148" t="n">
        <f aca="false">(AD210-AC210)</f>
        <v>0</v>
      </c>
      <c r="AF210" s="149" t="str">
        <f aca="false">IF(U210=0,0,IF(AND(U210&gt;0,AE210&gt;0),U210-AE210,U210))</f>
        <v/>
      </c>
      <c r="AG210" s="150" t="n">
        <f aca="false">IF(U210&lt;=0,0,IF(S210=0,0,IF(S210&gt;$AI$11,0,((U210-Y210-AB210)-IF(AND(AC210&lt;$AI$10,AD210&lt;$AI$10),0,IF(AND(AC210&lt;$AI$10,AD210&gt;$AI$11),($AI$11-$AI$10),IF(AND(AC210&gt;$AI$10,AD210&lt;$AI$11),(AD210-AC210),IF(AND(AC210&gt;$AI$10,AD210&gt;$AI$11),($AI$11-AC210),(AD210-$AI$10)))))))))</f>
        <v>0</v>
      </c>
      <c r="AH210" s="151" t="n">
        <f aca="false">+IF(AG210&lt;=0,0,IF(R210/(U210-AE210)=0,0,R210/(U210-AE210)))+IF(T210=0,0,IF(AG210&gt;U210,0,IF(AG210&lt;=0,0,IF(AG210=U210,IF(ISERROR(IF($S210&lt;$AI$10,$V210*$AG210,$R210)),"",IF($S210&lt;$AI$10,$V210*$AG210,$R210)),AG210*$V210))))*0</f>
        <v>0</v>
      </c>
      <c r="AI210" s="152" t="n">
        <f aca="false">+AG210*AH210+AH210*0</f>
        <v>0</v>
      </c>
      <c r="AJ210" s="116"/>
      <c r="AK210" s="61"/>
    </row>
    <row r="211" customFormat="false" ht="146.25" hidden="false" customHeight="true" outlineLevel="0" collapsed="false">
      <c r="A211" s="124" t="n">
        <v>195</v>
      </c>
      <c r="B211" s="125"/>
      <c r="C211" s="126"/>
      <c r="D211" s="127"/>
      <c r="E211" s="128" t="s">
        <v>44</v>
      </c>
      <c r="F211" s="129" t="e">
        <f aca="false">$M$9</f>
        <v>#DIV/0!</v>
      </c>
      <c r="G211" s="130" t="n">
        <f aca="false">IF(H211&gt;0,1,0)</f>
        <v>0</v>
      </c>
      <c r="H211" s="131" t="n">
        <v>0</v>
      </c>
      <c r="I211" s="131" t="n">
        <v>0</v>
      </c>
      <c r="J211" s="132" t="n">
        <f aca="false">IF(H211=0,0,+I211/H211)</f>
        <v>0</v>
      </c>
      <c r="K211" s="131" t="n">
        <v>0</v>
      </c>
      <c r="L211" s="132" t="n">
        <f aca="false">IF(H211=0,0,+K211/H211)</f>
        <v>0</v>
      </c>
      <c r="M211" s="155" t="e">
        <f aca="false">IF(F211=$M$9,IF(K211&lt;=($M$9*H211),K211,($M$9*H211)),IF(K211&lt;=(F211*H211),K211,(F211*H211)))*0+K211</f>
        <v>#DIV/0!</v>
      </c>
      <c r="N211" s="134" t="n">
        <f aca="false">IF(H211=0,0,+M211/H211)</f>
        <v>0</v>
      </c>
      <c r="O211" s="135" t="n">
        <f aca="false">IF(OR(S211=0,T211=0,AI211=0),0,AI211)</f>
        <v>0</v>
      </c>
      <c r="P211" s="136" t="n">
        <v>1</v>
      </c>
      <c r="Q211" s="136" t="n">
        <v>1</v>
      </c>
      <c r="R211" s="137" t="e">
        <f aca="false">IF(E211="x",IF(M211&gt;=0,M211*(P211*Q211),K211*(P211*Q211)),0)</f>
        <v>#DIV/0!</v>
      </c>
      <c r="S211" s="138"/>
      <c r="T211" s="139"/>
      <c r="U211" s="140" t="str">
        <f aca="false">IF(T211="","",T211-S211)</f>
        <v/>
      </c>
      <c r="V211" s="141" t="str">
        <f aca="false">IF(U211="","",(IF(U211&gt;=AG211,R211/U211,IF(T211&gt;$AI$11,R211/U211,IF(ISERROR(IF($S211&lt;$AI$10,$R211/$U211,"")),"",IF($S211&lt;$AI$10,$R211/$U211,""))))))</f>
        <v/>
      </c>
      <c r="W211" s="142" t="n">
        <f aca="false">IF(S211=0,0,IF(S211&lt;$AI$10,S211,IF(S211&gt;=$AI$11,S211,0)))</f>
        <v>0</v>
      </c>
      <c r="X211" s="143" t="n">
        <f aca="false">IF(W211=0,0,$AI$10)</f>
        <v>0</v>
      </c>
      <c r="Y211" s="144" t="n">
        <f aca="false">IF(X211=0,0,+X211-W211)</f>
        <v>0</v>
      </c>
      <c r="Z211" s="145" t="n">
        <f aca="false">IF(T211&gt;$AI$11,$AI$11,0)</f>
        <v>0</v>
      </c>
      <c r="AA211" s="146" t="n">
        <f aca="false">IF(Z211=0,0,T211)</f>
        <v>0</v>
      </c>
      <c r="AB211" s="144" t="n">
        <f aca="false">IF(AA211="",0,+AA211-Z211)</f>
        <v>0</v>
      </c>
      <c r="AC211" s="147"/>
      <c r="AD211" s="146"/>
      <c r="AE211" s="148" t="n">
        <f aca="false">(AD211-AC211)</f>
        <v>0</v>
      </c>
      <c r="AF211" s="149" t="str">
        <f aca="false">IF(U211=0,0,IF(AND(U211&gt;0,AE211&gt;0),U211-AE211,U211))</f>
        <v/>
      </c>
      <c r="AG211" s="150" t="n">
        <f aca="false">IF(U211&lt;=0,0,IF(S211=0,0,IF(S211&gt;$AI$11,0,((U211-Y211-AB211)-IF(AND(AC211&lt;$AI$10,AD211&lt;$AI$10),0,IF(AND(AC211&lt;$AI$10,AD211&gt;$AI$11),($AI$11-$AI$10),IF(AND(AC211&gt;$AI$10,AD211&lt;$AI$11),(AD211-AC211),IF(AND(AC211&gt;$AI$10,AD211&gt;$AI$11),($AI$11-AC211),(AD211-$AI$10)))))))))</f>
        <v>0</v>
      </c>
      <c r="AH211" s="151" t="n">
        <f aca="false">+IF(AG211&lt;=0,0,IF(R211/(U211-AE211)=0,0,R211/(U211-AE211)))+IF(T211=0,0,IF(AG211&gt;U211,0,IF(AG211&lt;=0,0,IF(AG211=U211,IF(ISERROR(IF($S211&lt;$AI$10,$V211*$AG211,$R211)),"",IF($S211&lt;$AI$10,$V211*$AG211,$R211)),AG211*$V211))))*0</f>
        <v>0</v>
      </c>
      <c r="AI211" s="152" t="n">
        <f aca="false">+AG211*AH211+AH211*0</f>
        <v>0</v>
      </c>
      <c r="AJ211" s="116"/>
      <c r="AK211" s="61"/>
    </row>
    <row r="212" customFormat="false" ht="146.25" hidden="false" customHeight="true" outlineLevel="0" collapsed="false">
      <c r="A212" s="124" t="n">
        <v>196</v>
      </c>
      <c r="B212" s="125"/>
      <c r="C212" s="126"/>
      <c r="D212" s="127"/>
      <c r="E212" s="128" t="s">
        <v>44</v>
      </c>
      <c r="F212" s="129" t="e">
        <f aca="false">$M$9</f>
        <v>#DIV/0!</v>
      </c>
      <c r="G212" s="130" t="n">
        <f aca="false">IF(H212&gt;0,1,0)</f>
        <v>0</v>
      </c>
      <c r="H212" s="131" t="n">
        <v>0</v>
      </c>
      <c r="I212" s="131" t="n">
        <v>0</v>
      </c>
      <c r="J212" s="132" t="n">
        <f aca="false">IF(H212=0,0,+I212/H212)</f>
        <v>0</v>
      </c>
      <c r="K212" s="131" t="n">
        <v>0</v>
      </c>
      <c r="L212" s="132" t="n">
        <f aca="false">IF(H212=0,0,+K212/H212)</f>
        <v>0</v>
      </c>
      <c r="M212" s="155" t="e">
        <f aca="false">IF(F212=$M$9,IF(K212&lt;=($M$9*H212),K212,($M$9*H212)),IF(K212&lt;=(F212*H212),K212,(F212*H212)))*0+K212</f>
        <v>#DIV/0!</v>
      </c>
      <c r="N212" s="134" t="n">
        <f aca="false">IF(H212=0,0,+M212/H212)</f>
        <v>0</v>
      </c>
      <c r="O212" s="135" t="n">
        <f aca="false">IF(OR(S212=0,T212=0,AI212=0),0,AI212)</f>
        <v>0</v>
      </c>
      <c r="P212" s="136" t="n">
        <v>1</v>
      </c>
      <c r="Q212" s="136" t="n">
        <v>1</v>
      </c>
      <c r="R212" s="137" t="e">
        <f aca="false">IF(E212="x",IF(M212&gt;=0,M212*(P212*Q212),K212*(P212*Q212)),0)</f>
        <v>#DIV/0!</v>
      </c>
      <c r="S212" s="138"/>
      <c r="T212" s="139"/>
      <c r="U212" s="140" t="str">
        <f aca="false">IF(T212="","",T212-S212)</f>
        <v/>
      </c>
      <c r="V212" s="141" t="str">
        <f aca="false">IF(U212="","",(IF(U212&gt;=AG212,R212/U212,IF(T212&gt;$AI$11,R212/U212,IF(ISERROR(IF($S212&lt;$AI$10,$R212/$U212,"")),"",IF($S212&lt;$AI$10,$R212/$U212,""))))))</f>
        <v/>
      </c>
      <c r="W212" s="142" t="n">
        <f aca="false">IF(S212=0,0,IF(S212&lt;$AI$10,S212,IF(S212&gt;=$AI$11,S212,0)))</f>
        <v>0</v>
      </c>
      <c r="X212" s="143" t="n">
        <f aca="false">IF(W212=0,0,$AI$10)</f>
        <v>0</v>
      </c>
      <c r="Y212" s="144" t="n">
        <f aca="false">IF(X212=0,0,+X212-W212)</f>
        <v>0</v>
      </c>
      <c r="Z212" s="145" t="n">
        <f aca="false">IF(T212&gt;$AI$11,$AI$11,0)</f>
        <v>0</v>
      </c>
      <c r="AA212" s="146" t="n">
        <f aca="false">IF(Z212=0,0,T212)</f>
        <v>0</v>
      </c>
      <c r="AB212" s="144" t="n">
        <f aca="false">IF(AA212="",0,+AA212-Z212)</f>
        <v>0</v>
      </c>
      <c r="AC212" s="147"/>
      <c r="AD212" s="146"/>
      <c r="AE212" s="148" t="n">
        <f aca="false">(AD212-AC212)</f>
        <v>0</v>
      </c>
      <c r="AF212" s="149" t="str">
        <f aca="false">IF(U212=0,0,IF(AND(U212&gt;0,AE212&gt;0),U212-AE212,U212))</f>
        <v/>
      </c>
      <c r="AG212" s="150" t="n">
        <f aca="false">IF(U212&lt;=0,0,IF(S212=0,0,IF(S212&gt;$AI$11,0,((U212-Y212-AB212)-IF(AND(AC212&lt;$AI$10,AD212&lt;$AI$10),0,IF(AND(AC212&lt;$AI$10,AD212&gt;$AI$11),($AI$11-$AI$10),IF(AND(AC212&gt;$AI$10,AD212&lt;$AI$11),(AD212-AC212),IF(AND(AC212&gt;$AI$10,AD212&gt;$AI$11),($AI$11-AC212),(AD212-$AI$10)))))))))</f>
        <v>0</v>
      </c>
      <c r="AH212" s="151" t="n">
        <f aca="false">+IF(AG212&lt;=0,0,IF(R212/(U212-AE212)=0,0,R212/(U212-AE212)))+IF(T212=0,0,IF(AG212&gt;U212,0,IF(AG212&lt;=0,0,IF(AG212=U212,IF(ISERROR(IF($S212&lt;$AI$10,$V212*$AG212,$R212)),"",IF($S212&lt;$AI$10,$V212*$AG212,$R212)),AG212*$V212))))*0</f>
        <v>0</v>
      </c>
      <c r="AI212" s="152" t="n">
        <f aca="false">+AG212*AH212+AH212*0</f>
        <v>0</v>
      </c>
      <c r="AJ212" s="116"/>
      <c r="AK212" s="61"/>
    </row>
    <row r="213" customFormat="false" ht="146.25" hidden="false" customHeight="true" outlineLevel="0" collapsed="false">
      <c r="A213" s="124" t="n">
        <v>197</v>
      </c>
      <c r="B213" s="125"/>
      <c r="C213" s="126"/>
      <c r="D213" s="127"/>
      <c r="E213" s="128" t="s">
        <v>44</v>
      </c>
      <c r="F213" s="129" t="e">
        <f aca="false">$M$9</f>
        <v>#DIV/0!</v>
      </c>
      <c r="G213" s="130" t="n">
        <f aca="false">IF(H213&gt;0,1,0)</f>
        <v>0</v>
      </c>
      <c r="H213" s="131" t="n">
        <v>0</v>
      </c>
      <c r="I213" s="131" t="n">
        <v>0</v>
      </c>
      <c r="J213" s="132" t="n">
        <f aca="false">IF(H213=0,0,+I213/H213)</f>
        <v>0</v>
      </c>
      <c r="K213" s="131" t="n">
        <v>0</v>
      </c>
      <c r="L213" s="132" t="n">
        <f aca="false">IF(H213=0,0,+K213/H213)</f>
        <v>0</v>
      </c>
      <c r="M213" s="155" t="e">
        <f aca="false">IF(F213=$M$9,IF(K213&lt;=($M$9*H213),K213,($M$9*H213)),IF(K213&lt;=(F213*H213),K213,(F213*H213)))*0+K213</f>
        <v>#DIV/0!</v>
      </c>
      <c r="N213" s="134" t="n">
        <f aca="false">IF(H213=0,0,+M213/H213)</f>
        <v>0</v>
      </c>
      <c r="O213" s="135" t="n">
        <f aca="false">IF(OR(S213=0,T213=0,AI213=0),0,AI213)</f>
        <v>0</v>
      </c>
      <c r="P213" s="136" t="n">
        <v>1</v>
      </c>
      <c r="Q213" s="136" t="n">
        <v>1</v>
      </c>
      <c r="R213" s="137" t="e">
        <f aca="false">IF(E213="x",IF(M213&gt;=0,M213*(P213*Q213),K213*(P213*Q213)),0)</f>
        <v>#DIV/0!</v>
      </c>
      <c r="S213" s="138"/>
      <c r="T213" s="139"/>
      <c r="U213" s="140" t="str">
        <f aca="false">IF(T213="","",T213-S213)</f>
        <v/>
      </c>
      <c r="V213" s="141" t="str">
        <f aca="false">IF(U213="","",(IF(U213&gt;=AG213,R213/U213,IF(T213&gt;$AI$11,R213/U213,IF(ISERROR(IF($S213&lt;$AI$10,$R213/$U213,"")),"",IF($S213&lt;$AI$10,$R213/$U213,""))))))</f>
        <v/>
      </c>
      <c r="W213" s="142" t="n">
        <f aca="false">IF(S213=0,0,IF(S213&lt;$AI$10,S213,IF(S213&gt;=$AI$11,S213,0)))</f>
        <v>0</v>
      </c>
      <c r="X213" s="143" t="n">
        <f aca="false">IF(W213=0,0,$AI$10)</f>
        <v>0</v>
      </c>
      <c r="Y213" s="144" t="n">
        <f aca="false">IF(X213=0,0,+X213-W213)</f>
        <v>0</v>
      </c>
      <c r="Z213" s="145" t="n">
        <f aca="false">IF(T213&gt;$AI$11,$AI$11,0)</f>
        <v>0</v>
      </c>
      <c r="AA213" s="146" t="n">
        <f aca="false">IF(Z213=0,0,T213)</f>
        <v>0</v>
      </c>
      <c r="AB213" s="144" t="n">
        <f aca="false">IF(AA213="",0,+AA213-Z213)</f>
        <v>0</v>
      </c>
      <c r="AC213" s="147"/>
      <c r="AD213" s="146"/>
      <c r="AE213" s="148" t="n">
        <f aca="false">(AD213-AC213)</f>
        <v>0</v>
      </c>
      <c r="AF213" s="149" t="str">
        <f aca="false">IF(U213=0,0,IF(AND(U213&gt;0,AE213&gt;0),U213-AE213,U213))</f>
        <v/>
      </c>
      <c r="AG213" s="150" t="n">
        <f aca="false">IF(U213&lt;=0,0,IF(S213=0,0,IF(S213&gt;$AI$11,0,((U213-Y213-AB213)-IF(AND(AC213&lt;$AI$10,AD213&lt;$AI$10),0,IF(AND(AC213&lt;$AI$10,AD213&gt;$AI$11),($AI$11-$AI$10),IF(AND(AC213&gt;$AI$10,AD213&lt;$AI$11),(AD213-AC213),IF(AND(AC213&gt;$AI$10,AD213&gt;$AI$11),($AI$11-AC213),(AD213-$AI$10)))))))))</f>
        <v>0</v>
      </c>
      <c r="AH213" s="151" t="n">
        <f aca="false">+IF(AG213&lt;=0,0,IF(R213/(U213-AE213)=0,0,R213/(U213-AE213)))+IF(T213=0,0,IF(AG213&gt;U213,0,IF(AG213&lt;=0,0,IF(AG213=U213,IF(ISERROR(IF($S213&lt;$AI$10,$V213*$AG213,$R213)),"",IF($S213&lt;$AI$10,$V213*$AG213,$R213)),AG213*$V213))))*0</f>
        <v>0</v>
      </c>
      <c r="AI213" s="152" t="n">
        <f aca="false">+AG213*AH213+AH213*0</f>
        <v>0</v>
      </c>
      <c r="AJ213" s="116"/>
      <c r="AK213" s="61"/>
    </row>
    <row r="214" customFormat="false" ht="146.25" hidden="false" customHeight="true" outlineLevel="0" collapsed="false">
      <c r="A214" s="124" t="n">
        <v>198</v>
      </c>
      <c r="B214" s="125"/>
      <c r="C214" s="126"/>
      <c r="D214" s="127"/>
      <c r="E214" s="128" t="s">
        <v>44</v>
      </c>
      <c r="F214" s="129" t="e">
        <f aca="false">$M$9</f>
        <v>#DIV/0!</v>
      </c>
      <c r="G214" s="130" t="n">
        <f aca="false">IF(H214&gt;0,1,0)</f>
        <v>0</v>
      </c>
      <c r="H214" s="131" t="n">
        <v>0</v>
      </c>
      <c r="I214" s="131" t="n">
        <v>0</v>
      </c>
      <c r="J214" s="132" t="n">
        <f aca="false">IF(H214=0,0,+I214/H214)</f>
        <v>0</v>
      </c>
      <c r="K214" s="131" t="n">
        <v>0</v>
      </c>
      <c r="L214" s="132" t="n">
        <f aca="false">IF(H214=0,0,+K214/H214)</f>
        <v>0</v>
      </c>
      <c r="M214" s="155" t="e">
        <f aca="false">IF(F214=$M$9,IF(K214&lt;=($M$9*H214),K214,($M$9*H214)),IF(K214&lt;=(F214*H214),K214,(F214*H214)))*0+K214</f>
        <v>#DIV/0!</v>
      </c>
      <c r="N214" s="134" t="n">
        <f aca="false">IF(H214=0,0,+M214/H214)</f>
        <v>0</v>
      </c>
      <c r="O214" s="135" t="n">
        <f aca="false">IF(OR(S214=0,T214=0,AI214=0),0,AI214)</f>
        <v>0</v>
      </c>
      <c r="P214" s="136" t="n">
        <v>1</v>
      </c>
      <c r="Q214" s="136" t="n">
        <v>1</v>
      </c>
      <c r="R214" s="137" t="e">
        <f aca="false">IF(E214="x",IF(M214&gt;=0,M214*(P214*Q214),K214*(P214*Q214)),0)</f>
        <v>#DIV/0!</v>
      </c>
      <c r="S214" s="138"/>
      <c r="T214" s="139"/>
      <c r="U214" s="140" t="str">
        <f aca="false">IF(T214="","",T214-S214)</f>
        <v/>
      </c>
      <c r="V214" s="141" t="str">
        <f aca="false">IF(U214="","",(IF(U214&gt;=AG214,R214/U214,IF(T214&gt;$AI$11,R214/U214,IF(ISERROR(IF($S214&lt;$AI$10,$R214/$U214,"")),"",IF($S214&lt;$AI$10,$R214/$U214,""))))))</f>
        <v/>
      </c>
      <c r="W214" s="142" t="n">
        <f aca="false">IF(S214=0,0,IF(S214&lt;$AI$10,S214,IF(S214&gt;=$AI$11,S214,0)))</f>
        <v>0</v>
      </c>
      <c r="X214" s="143" t="n">
        <f aca="false">IF(W214=0,0,$AI$10)</f>
        <v>0</v>
      </c>
      <c r="Y214" s="144" t="n">
        <f aca="false">IF(X214=0,0,+X214-W214)</f>
        <v>0</v>
      </c>
      <c r="Z214" s="145" t="n">
        <f aca="false">IF(T214&gt;$AI$11,$AI$11,0)</f>
        <v>0</v>
      </c>
      <c r="AA214" s="146" t="n">
        <f aca="false">IF(Z214=0,0,T214)</f>
        <v>0</v>
      </c>
      <c r="AB214" s="144" t="n">
        <f aca="false">IF(AA214="",0,+AA214-Z214)</f>
        <v>0</v>
      </c>
      <c r="AC214" s="147"/>
      <c r="AD214" s="146"/>
      <c r="AE214" s="148" t="n">
        <f aca="false">(AD214-AC214)</f>
        <v>0</v>
      </c>
      <c r="AF214" s="149" t="str">
        <f aca="false">IF(U214=0,0,IF(AND(U214&gt;0,AE214&gt;0),U214-AE214,U214))</f>
        <v/>
      </c>
      <c r="AG214" s="150" t="n">
        <f aca="false">IF(U214&lt;=0,0,IF(S214=0,0,IF(S214&gt;$AI$11,0,((U214-Y214-AB214)-IF(AND(AC214&lt;$AI$10,AD214&lt;$AI$10),0,IF(AND(AC214&lt;$AI$10,AD214&gt;$AI$11),($AI$11-$AI$10),IF(AND(AC214&gt;$AI$10,AD214&lt;$AI$11),(AD214-AC214),IF(AND(AC214&gt;$AI$10,AD214&gt;$AI$11),($AI$11-AC214),(AD214-$AI$10)))))))))</f>
        <v>0</v>
      </c>
      <c r="AH214" s="151" t="n">
        <f aca="false">+IF(AG214&lt;=0,0,IF(R214/(U214-AE214)=0,0,R214/(U214-AE214)))+IF(T214=0,0,IF(AG214&gt;U214,0,IF(AG214&lt;=0,0,IF(AG214=U214,IF(ISERROR(IF($S214&lt;$AI$10,$V214*$AG214,$R214)),"",IF($S214&lt;$AI$10,$V214*$AG214,$R214)),AG214*$V214))))*0</f>
        <v>0</v>
      </c>
      <c r="AI214" s="152" t="n">
        <f aca="false">+AG214*AH214+AH214*0</f>
        <v>0</v>
      </c>
      <c r="AJ214" s="116"/>
      <c r="AK214" s="61"/>
    </row>
    <row r="215" customFormat="false" ht="146.25" hidden="false" customHeight="true" outlineLevel="0" collapsed="false">
      <c r="A215" s="124" t="n">
        <v>199</v>
      </c>
      <c r="B215" s="125"/>
      <c r="C215" s="126"/>
      <c r="D215" s="127"/>
      <c r="E215" s="128" t="s">
        <v>44</v>
      </c>
      <c r="F215" s="129" t="e">
        <f aca="false">$M$9</f>
        <v>#DIV/0!</v>
      </c>
      <c r="G215" s="130" t="n">
        <f aca="false">IF(H215&gt;0,1,0)</f>
        <v>0</v>
      </c>
      <c r="H215" s="131" t="n">
        <v>0</v>
      </c>
      <c r="I215" s="131" t="n">
        <v>0</v>
      </c>
      <c r="J215" s="132" t="n">
        <f aca="false">IF(H215=0,0,+I215/H215)</f>
        <v>0</v>
      </c>
      <c r="K215" s="131" t="n">
        <v>0</v>
      </c>
      <c r="L215" s="132" t="n">
        <f aca="false">IF(H215=0,0,+K215/H215)</f>
        <v>0</v>
      </c>
      <c r="M215" s="155" t="e">
        <f aca="false">IF(F215=$M$9,IF(K215&lt;=($M$9*H215),K215,($M$9*H215)),IF(K215&lt;=(F215*H215),K215,(F215*H215)))*0+K215</f>
        <v>#DIV/0!</v>
      </c>
      <c r="N215" s="134" t="n">
        <f aca="false">IF(H215=0,0,+M215/H215)</f>
        <v>0</v>
      </c>
      <c r="O215" s="135" t="n">
        <f aca="false">IF(OR(S215=0,T215=0,AI215=0),0,AI215)</f>
        <v>0</v>
      </c>
      <c r="P215" s="136" t="n">
        <v>1</v>
      </c>
      <c r="Q215" s="136" t="n">
        <v>1</v>
      </c>
      <c r="R215" s="137" t="e">
        <f aca="false">IF(E215="x",IF(M215&gt;=0,M215*(P215*Q215),K215*(P215*Q215)),0)</f>
        <v>#DIV/0!</v>
      </c>
      <c r="S215" s="138"/>
      <c r="T215" s="139"/>
      <c r="U215" s="140" t="str">
        <f aca="false">IF(T215="","",T215-S215)</f>
        <v/>
      </c>
      <c r="V215" s="141" t="str">
        <f aca="false">IF(U215="","",(IF(U215&gt;=AG215,R215/U215,IF(T215&gt;$AI$11,R215/U215,IF(ISERROR(IF($S215&lt;$AI$10,$R215/$U215,"")),"",IF($S215&lt;$AI$10,$R215/$U215,""))))))</f>
        <v/>
      </c>
      <c r="W215" s="142" t="n">
        <f aca="false">IF(S215=0,0,IF(S215&lt;$AI$10,S215,IF(S215&gt;=$AI$11,S215,0)))</f>
        <v>0</v>
      </c>
      <c r="X215" s="143" t="n">
        <f aca="false">IF(W215=0,0,$AI$10)</f>
        <v>0</v>
      </c>
      <c r="Y215" s="144" t="n">
        <f aca="false">IF(X215=0,0,+X215-W215)</f>
        <v>0</v>
      </c>
      <c r="Z215" s="145" t="n">
        <f aca="false">IF(T215&gt;$AI$11,$AI$11,0)</f>
        <v>0</v>
      </c>
      <c r="AA215" s="146" t="n">
        <f aca="false">IF(Z215=0,0,T215)</f>
        <v>0</v>
      </c>
      <c r="AB215" s="144" t="n">
        <f aca="false">IF(AA215="",0,+AA215-Z215)</f>
        <v>0</v>
      </c>
      <c r="AC215" s="147"/>
      <c r="AD215" s="146"/>
      <c r="AE215" s="148" t="n">
        <f aca="false">(AD215-AC215)</f>
        <v>0</v>
      </c>
      <c r="AF215" s="149" t="str">
        <f aca="false">IF(U215=0,0,IF(AND(U215&gt;0,AE215&gt;0),U215-AE215,U215))</f>
        <v/>
      </c>
      <c r="AG215" s="150" t="n">
        <f aca="false">IF(U215&lt;=0,0,IF(S215=0,0,IF(S215&gt;$AI$11,0,((U215-Y215-AB215)-IF(AND(AC215&lt;$AI$10,AD215&lt;$AI$10),0,IF(AND(AC215&lt;$AI$10,AD215&gt;$AI$11),($AI$11-$AI$10),IF(AND(AC215&gt;$AI$10,AD215&lt;$AI$11),(AD215-AC215),IF(AND(AC215&gt;$AI$10,AD215&gt;$AI$11),($AI$11-AC215),(AD215-$AI$10)))))))))</f>
        <v>0</v>
      </c>
      <c r="AH215" s="151" t="n">
        <f aca="false">+IF(AG215&lt;=0,0,IF(R215/(U215-AE215)=0,0,R215/(U215-AE215)))+IF(T215=0,0,IF(AG215&gt;U215,0,IF(AG215&lt;=0,0,IF(AG215=U215,IF(ISERROR(IF($S215&lt;$AI$10,$V215*$AG215,$R215)),"",IF($S215&lt;$AI$10,$V215*$AG215,$R215)),AG215*$V215))))*0</f>
        <v>0</v>
      </c>
      <c r="AI215" s="152" t="n">
        <f aca="false">+AG215*AH215+AH215*0</f>
        <v>0</v>
      </c>
      <c r="AJ215" s="116"/>
      <c r="AK215" s="61"/>
    </row>
    <row r="216" customFormat="false" ht="146.25" hidden="false" customHeight="true" outlineLevel="0" collapsed="false">
      <c r="A216" s="124" t="n">
        <v>200</v>
      </c>
      <c r="B216" s="125"/>
      <c r="C216" s="126"/>
      <c r="D216" s="127"/>
      <c r="E216" s="128" t="s">
        <v>44</v>
      </c>
      <c r="F216" s="129" t="e">
        <f aca="false">$M$9</f>
        <v>#DIV/0!</v>
      </c>
      <c r="G216" s="130" t="n">
        <f aca="false">IF(H216&gt;0,1,0)</f>
        <v>0</v>
      </c>
      <c r="H216" s="131" t="n">
        <v>0</v>
      </c>
      <c r="I216" s="131" t="n">
        <v>0</v>
      </c>
      <c r="J216" s="132" t="n">
        <f aca="false">IF(H216=0,0,+I216/H216)</f>
        <v>0</v>
      </c>
      <c r="K216" s="131" t="n">
        <v>0</v>
      </c>
      <c r="L216" s="132" t="n">
        <f aca="false">IF(H216=0,0,+K216/H216)</f>
        <v>0</v>
      </c>
      <c r="M216" s="155" t="e">
        <f aca="false">IF(F216=$M$9,IF(K216&lt;=($M$9*H216),K216,($M$9*H216)),IF(K216&lt;=(F216*H216),K216,(F216*H216)))*0+K216</f>
        <v>#DIV/0!</v>
      </c>
      <c r="N216" s="134" t="n">
        <f aca="false">IF(H216=0,0,+M216/H216)</f>
        <v>0</v>
      </c>
      <c r="O216" s="135" t="n">
        <f aca="false">IF(OR(S216=0,T216=0,AI216=0),0,AI216)</f>
        <v>0</v>
      </c>
      <c r="P216" s="136" t="n">
        <v>1</v>
      </c>
      <c r="Q216" s="136" t="n">
        <v>1</v>
      </c>
      <c r="R216" s="137" t="e">
        <f aca="false">IF(E216="x",IF(M216&gt;=0,M216*(P216*Q216),K216*(P216*Q216)),0)</f>
        <v>#DIV/0!</v>
      </c>
      <c r="S216" s="138"/>
      <c r="T216" s="139"/>
      <c r="U216" s="140" t="str">
        <f aca="false">IF(T216="","",T216-S216)</f>
        <v/>
      </c>
      <c r="V216" s="141" t="str">
        <f aca="false">IF(U216="","",(IF(U216&gt;=AG216,R216/U216,IF(T216&gt;$AI$11,R216/U216,IF(ISERROR(IF($S216&lt;$AI$10,$R216/$U216,"")),"",IF($S216&lt;$AI$10,$R216/$U216,""))))))</f>
        <v/>
      </c>
      <c r="W216" s="142" t="n">
        <f aca="false">IF(S216=0,0,IF(S216&lt;$AI$10,S216,IF(S216&gt;=$AI$11,S216,0)))</f>
        <v>0</v>
      </c>
      <c r="X216" s="143" t="n">
        <f aca="false">IF(W216=0,0,$AI$10)</f>
        <v>0</v>
      </c>
      <c r="Y216" s="144" t="n">
        <f aca="false">IF(X216=0,0,+X216-W216)</f>
        <v>0</v>
      </c>
      <c r="Z216" s="145" t="n">
        <f aca="false">IF(T216&gt;$AI$11,$AI$11,0)</f>
        <v>0</v>
      </c>
      <c r="AA216" s="146" t="n">
        <f aca="false">IF(Z216=0,0,T216)</f>
        <v>0</v>
      </c>
      <c r="AB216" s="144" t="n">
        <f aca="false">IF(AA216="",0,+AA216-Z216)</f>
        <v>0</v>
      </c>
      <c r="AC216" s="147"/>
      <c r="AD216" s="146"/>
      <c r="AE216" s="148" t="n">
        <f aca="false">(AD216-AC216)</f>
        <v>0</v>
      </c>
      <c r="AF216" s="149" t="str">
        <f aca="false">IF(U216=0,0,IF(AND(U216&gt;0,AE216&gt;0),U216-AE216,U216))</f>
        <v/>
      </c>
      <c r="AG216" s="150" t="n">
        <f aca="false">IF(U216&lt;=0,0,IF(S216=0,0,IF(S216&gt;$AI$11,0,((U216-Y216-AB216)-IF(AND(AC216&lt;$AI$10,AD216&lt;$AI$10),0,IF(AND(AC216&lt;$AI$10,AD216&gt;$AI$11),($AI$11-$AI$10),IF(AND(AC216&gt;$AI$10,AD216&lt;$AI$11),(AD216-AC216),IF(AND(AC216&gt;$AI$10,AD216&gt;$AI$11),($AI$11-AC216),(AD216-$AI$10)))))))))</f>
        <v>0</v>
      </c>
      <c r="AH216" s="151" t="n">
        <f aca="false">+IF(AG216&lt;=0,0,IF(R216/(U216-AE216)=0,0,R216/(U216-AE216)))+IF(T216=0,0,IF(AG216&gt;U216,0,IF(AG216&lt;=0,0,IF(AG216=U216,IF(ISERROR(IF($S216&lt;$AI$10,$V216*$AG216,$R216)),"",IF($S216&lt;$AI$10,$V216*$AG216,$R216)),AG216*$V216))))*0</f>
        <v>0</v>
      </c>
      <c r="AI216" s="152" t="n">
        <f aca="false">+AG216*AH216+AH216*0</f>
        <v>0</v>
      </c>
      <c r="AJ216" s="116"/>
      <c r="AK216" s="61"/>
    </row>
    <row r="217" customFormat="false" ht="146.25" hidden="false" customHeight="true" outlineLevel="0" collapsed="false">
      <c r="A217" s="124" t="n">
        <v>201</v>
      </c>
      <c r="B217" s="125"/>
      <c r="C217" s="126"/>
      <c r="D217" s="127"/>
      <c r="E217" s="128" t="s">
        <v>44</v>
      </c>
      <c r="F217" s="129" t="e">
        <f aca="false">$M$9</f>
        <v>#DIV/0!</v>
      </c>
      <c r="G217" s="130" t="n">
        <f aca="false">IF(H217&gt;0,1,0)</f>
        <v>0</v>
      </c>
      <c r="H217" s="131" t="n">
        <v>0</v>
      </c>
      <c r="I217" s="131" t="n">
        <v>0</v>
      </c>
      <c r="J217" s="132" t="n">
        <f aca="false">IF(H217=0,0,+I217/H217)</f>
        <v>0</v>
      </c>
      <c r="K217" s="131" t="n">
        <v>0</v>
      </c>
      <c r="L217" s="132" t="n">
        <f aca="false">IF(H217=0,0,+K217/H217)</f>
        <v>0</v>
      </c>
      <c r="M217" s="155" t="e">
        <f aca="false">IF(F217=$M$9,IF(K217&lt;=($M$9*H217),K217,($M$9*H217)),IF(K217&lt;=(F217*H217),K217,(F217*H217)))*0+K217</f>
        <v>#DIV/0!</v>
      </c>
      <c r="N217" s="134" t="n">
        <f aca="false">IF(H217=0,0,+M217/H217)</f>
        <v>0</v>
      </c>
      <c r="O217" s="135" t="n">
        <f aca="false">IF(OR(S217=0,T217=0,AI217=0),0,AI217)</f>
        <v>0</v>
      </c>
      <c r="P217" s="136" t="n">
        <v>1</v>
      </c>
      <c r="Q217" s="136" t="n">
        <v>1</v>
      </c>
      <c r="R217" s="137" t="e">
        <f aca="false">IF(E217="x",IF(M217&gt;=0,M217*(P217*Q217),K217*(P217*Q217)),0)</f>
        <v>#DIV/0!</v>
      </c>
      <c r="S217" s="138"/>
      <c r="T217" s="139"/>
      <c r="U217" s="140" t="str">
        <f aca="false">IF(T217="","",T217-S217)</f>
        <v/>
      </c>
      <c r="V217" s="141" t="str">
        <f aca="false">IF(U217="","",(IF(U217&gt;=AG217,R217/U217,IF(T217&gt;$AI$11,R217/U217,IF(ISERROR(IF($S217&lt;$AI$10,$R217/$U217,"")),"",IF($S217&lt;$AI$10,$R217/$U217,""))))))</f>
        <v/>
      </c>
      <c r="W217" s="142" t="n">
        <f aca="false">IF(S217=0,0,IF(S217&lt;$AI$10,S217,IF(S217&gt;=$AI$11,S217,0)))</f>
        <v>0</v>
      </c>
      <c r="X217" s="143" t="n">
        <f aca="false">IF(W217=0,0,$AI$10)</f>
        <v>0</v>
      </c>
      <c r="Y217" s="144" t="n">
        <f aca="false">IF(X217=0,0,+X217-W217)</f>
        <v>0</v>
      </c>
      <c r="Z217" s="145" t="n">
        <f aca="false">IF(T217&gt;$AI$11,$AI$11,0)</f>
        <v>0</v>
      </c>
      <c r="AA217" s="146" t="n">
        <f aca="false">IF(Z217=0,0,T217)</f>
        <v>0</v>
      </c>
      <c r="AB217" s="144" t="n">
        <f aca="false">IF(AA217="",0,+AA217-Z217)</f>
        <v>0</v>
      </c>
      <c r="AC217" s="147"/>
      <c r="AD217" s="146"/>
      <c r="AE217" s="148" t="n">
        <f aca="false">(AD217-AC217)</f>
        <v>0</v>
      </c>
      <c r="AF217" s="149" t="str">
        <f aca="false">IF(U217=0,0,IF(AND(U217&gt;0,AE217&gt;0),U217-AE217,U217))</f>
        <v/>
      </c>
      <c r="AG217" s="150" t="n">
        <f aca="false">IF(U217&lt;=0,0,IF(S217=0,0,IF(S217&gt;$AI$11,0,((U217-Y217-AB217)-IF(AND(AC217&lt;$AI$10,AD217&lt;$AI$10),0,IF(AND(AC217&lt;$AI$10,AD217&gt;$AI$11),($AI$11-$AI$10),IF(AND(AC217&gt;$AI$10,AD217&lt;$AI$11),(AD217-AC217),IF(AND(AC217&gt;$AI$10,AD217&gt;$AI$11),($AI$11-AC217),(AD217-$AI$10)))))))))</f>
        <v>0</v>
      </c>
      <c r="AH217" s="151" t="n">
        <f aca="false">+IF(AG217&lt;=0,0,IF(R217/(U217-AE217)=0,0,R217/(U217-AE217)))+IF(T217=0,0,IF(AG217&gt;U217,0,IF(AG217&lt;=0,0,IF(AG217=U217,IF(ISERROR(IF($S217&lt;$AI$10,$V217*$AG217,$R217)),"",IF($S217&lt;$AI$10,$V217*$AG217,$R217)),AG217*$V217))))*0</f>
        <v>0</v>
      </c>
      <c r="AI217" s="152" t="n">
        <f aca="false">+AG217*AH217+AH217*0</f>
        <v>0</v>
      </c>
      <c r="AJ217" s="116"/>
      <c r="AK217" s="61"/>
    </row>
    <row r="218" customFormat="false" ht="146.25" hidden="false" customHeight="true" outlineLevel="0" collapsed="false">
      <c r="A218" s="124" t="n">
        <v>202</v>
      </c>
      <c r="B218" s="125"/>
      <c r="C218" s="126"/>
      <c r="D218" s="127"/>
      <c r="E218" s="128" t="s">
        <v>44</v>
      </c>
      <c r="F218" s="129" t="e">
        <f aca="false">$M$9</f>
        <v>#DIV/0!</v>
      </c>
      <c r="G218" s="130" t="n">
        <f aca="false">IF(H218&gt;0,1,0)</f>
        <v>0</v>
      </c>
      <c r="H218" s="131" t="n">
        <v>0</v>
      </c>
      <c r="I218" s="131" t="n">
        <v>0</v>
      </c>
      <c r="J218" s="132" t="n">
        <f aca="false">IF(H218=0,0,+I218/H218)</f>
        <v>0</v>
      </c>
      <c r="K218" s="131" t="n">
        <v>0</v>
      </c>
      <c r="L218" s="132" t="n">
        <f aca="false">IF(H218=0,0,+K218/H218)</f>
        <v>0</v>
      </c>
      <c r="M218" s="155" t="e">
        <f aca="false">IF(F218=$M$9,IF(K218&lt;=($M$9*H218),K218,($M$9*H218)),IF(K218&lt;=(F218*H218),K218,(F218*H218)))*0+K218</f>
        <v>#DIV/0!</v>
      </c>
      <c r="N218" s="134" t="n">
        <f aca="false">IF(H218=0,0,+M218/H218)</f>
        <v>0</v>
      </c>
      <c r="O218" s="135" t="n">
        <f aca="false">IF(OR(S218=0,T218=0,AI218=0),0,AI218)</f>
        <v>0</v>
      </c>
      <c r="P218" s="136" t="n">
        <v>1</v>
      </c>
      <c r="Q218" s="136" t="n">
        <v>1</v>
      </c>
      <c r="R218" s="137" t="e">
        <f aca="false">IF(E218="x",IF(M218&gt;=0,M218*(P218*Q218),K218*(P218*Q218)),0)</f>
        <v>#DIV/0!</v>
      </c>
      <c r="S218" s="138"/>
      <c r="T218" s="139"/>
      <c r="U218" s="140" t="str">
        <f aca="false">IF(T218="","",T218-S218)</f>
        <v/>
      </c>
      <c r="V218" s="141" t="str">
        <f aca="false">IF(U218="","",(IF(U218&gt;=AG218,R218/U218,IF(T218&gt;$AI$11,R218/U218,IF(ISERROR(IF($S218&lt;$AI$10,$R218/$U218,"")),"",IF($S218&lt;$AI$10,$R218/$U218,""))))))</f>
        <v/>
      </c>
      <c r="W218" s="142" t="n">
        <f aca="false">IF(S218=0,0,IF(S218&lt;$AI$10,S218,IF(S218&gt;=$AI$11,S218,0)))</f>
        <v>0</v>
      </c>
      <c r="X218" s="143" t="n">
        <f aca="false">IF(W218=0,0,$AI$10)</f>
        <v>0</v>
      </c>
      <c r="Y218" s="144" t="n">
        <f aca="false">IF(X218=0,0,+X218-W218)</f>
        <v>0</v>
      </c>
      <c r="Z218" s="145" t="n">
        <f aca="false">IF(T218&gt;$AI$11,$AI$11,0)</f>
        <v>0</v>
      </c>
      <c r="AA218" s="146" t="n">
        <f aca="false">IF(Z218=0,0,T218)</f>
        <v>0</v>
      </c>
      <c r="AB218" s="144" t="n">
        <f aca="false">IF(AA218="",0,+AA218-Z218)</f>
        <v>0</v>
      </c>
      <c r="AC218" s="147"/>
      <c r="AD218" s="146"/>
      <c r="AE218" s="148" t="n">
        <f aca="false">(AD218-AC218)</f>
        <v>0</v>
      </c>
      <c r="AF218" s="149" t="str">
        <f aca="false">IF(U218=0,0,IF(AND(U218&gt;0,AE218&gt;0),U218-AE218,U218))</f>
        <v/>
      </c>
      <c r="AG218" s="150" t="n">
        <f aca="false">IF(U218&lt;=0,0,IF(S218=0,0,IF(S218&gt;$AI$11,0,((U218-Y218-AB218)-IF(AND(AC218&lt;$AI$10,AD218&lt;$AI$10),0,IF(AND(AC218&lt;$AI$10,AD218&gt;$AI$11),($AI$11-$AI$10),IF(AND(AC218&gt;$AI$10,AD218&lt;$AI$11),(AD218-AC218),IF(AND(AC218&gt;$AI$10,AD218&gt;$AI$11),($AI$11-AC218),(AD218-$AI$10)))))))))</f>
        <v>0</v>
      </c>
      <c r="AH218" s="151" t="n">
        <f aca="false">+IF(AG218&lt;=0,0,IF(R218/(U218-AE218)=0,0,R218/(U218-AE218)))+IF(T218=0,0,IF(AG218&gt;U218,0,IF(AG218&lt;=0,0,IF(AG218=U218,IF(ISERROR(IF($S218&lt;$AI$10,$V218*$AG218,$R218)),"",IF($S218&lt;$AI$10,$V218*$AG218,$R218)),AG218*$V218))))*0</f>
        <v>0</v>
      </c>
      <c r="AI218" s="152" t="n">
        <f aca="false">+AG218*AH218+AH218*0</f>
        <v>0</v>
      </c>
      <c r="AJ218" s="116"/>
      <c r="AK218" s="61"/>
    </row>
    <row r="219" customFormat="false" ht="146.25" hidden="false" customHeight="true" outlineLevel="0" collapsed="false">
      <c r="A219" s="124" t="n">
        <v>203</v>
      </c>
      <c r="B219" s="125"/>
      <c r="C219" s="126"/>
      <c r="D219" s="127"/>
      <c r="E219" s="128" t="s">
        <v>44</v>
      </c>
      <c r="F219" s="129" t="e">
        <f aca="false">$M$9</f>
        <v>#DIV/0!</v>
      </c>
      <c r="G219" s="130" t="n">
        <f aca="false">IF(H219&gt;0,1,0)</f>
        <v>0</v>
      </c>
      <c r="H219" s="131" t="n">
        <v>0</v>
      </c>
      <c r="I219" s="131" t="n">
        <v>0</v>
      </c>
      <c r="J219" s="132" t="n">
        <f aca="false">IF(H219=0,0,+I219/H219)</f>
        <v>0</v>
      </c>
      <c r="K219" s="131" t="n">
        <v>0</v>
      </c>
      <c r="L219" s="132" t="n">
        <f aca="false">IF(H219=0,0,+K219/H219)</f>
        <v>0</v>
      </c>
      <c r="M219" s="155" t="e">
        <f aca="false">IF(F219=$M$9,IF(K219&lt;=($M$9*H219),K219,($M$9*H219)),IF(K219&lt;=(F219*H219),K219,(F219*H219)))*0+K219</f>
        <v>#DIV/0!</v>
      </c>
      <c r="N219" s="134" t="n">
        <f aca="false">IF(H219=0,0,+M219/H219)</f>
        <v>0</v>
      </c>
      <c r="O219" s="135" t="n">
        <f aca="false">IF(OR(S219=0,T219=0,AI219=0),0,AI219)</f>
        <v>0</v>
      </c>
      <c r="P219" s="136" t="n">
        <v>1</v>
      </c>
      <c r="Q219" s="136" t="n">
        <v>1</v>
      </c>
      <c r="R219" s="137" t="e">
        <f aca="false">IF(E219="x",IF(M219&gt;=0,M219*(P219*Q219),K219*(P219*Q219)),0)</f>
        <v>#DIV/0!</v>
      </c>
      <c r="S219" s="138"/>
      <c r="T219" s="139"/>
      <c r="U219" s="140" t="str">
        <f aca="false">IF(T219="","",T219-S219)</f>
        <v/>
      </c>
      <c r="V219" s="141" t="str">
        <f aca="false">IF(U219="","",(IF(U219&gt;=AG219,R219/U219,IF(T219&gt;$AI$11,R219/U219,IF(ISERROR(IF($S219&lt;$AI$10,$R219/$U219,"")),"",IF($S219&lt;$AI$10,$R219/$U219,""))))))</f>
        <v/>
      </c>
      <c r="W219" s="142" t="n">
        <f aca="false">IF(S219=0,0,IF(S219&lt;$AI$10,S219,IF(S219&gt;=$AI$11,S219,0)))</f>
        <v>0</v>
      </c>
      <c r="X219" s="143" t="n">
        <f aca="false">IF(W219=0,0,$AI$10)</f>
        <v>0</v>
      </c>
      <c r="Y219" s="144" t="n">
        <f aca="false">IF(X219=0,0,+X219-W219)</f>
        <v>0</v>
      </c>
      <c r="Z219" s="145" t="n">
        <f aca="false">IF(T219&gt;$AI$11,$AI$11,0)</f>
        <v>0</v>
      </c>
      <c r="AA219" s="146" t="n">
        <f aca="false">IF(Z219=0,0,T219)</f>
        <v>0</v>
      </c>
      <c r="AB219" s="144" t="n">
        <f aca="false">IF(AA219="",0,+AA219-Z219)</f>
        <v>0</v>
      </c>
      <c r="AC219" s="147"/>
      <c r="AD219" s="146"/>
      <c r="AE219" s="148" t="n">
        <f aca="false">(AD219-AC219)</f>
        <v>0</v>
      </c>
      <c r="AF219" s="149" t="str">
        <f aca="false">IF(U219=0,0,IF(AND(U219&gt;0,AE219&gt;0),U219-AE219,U219))</f>
        <v/>
      </c>
      <c r="AG219" s="150" t="n">
        <f aca="false">IF(U219&lt;=0,0,IF(S219=0,0,IF(S219&gt;$AI$11,0,((U219-Y219-AB219)-IF(AND(AC219&lt;$AI$10,AD219&lt;$AI$10),0,IF(AND(AC219&lt;$AI$10,AD219&gt;$AI$11),($AI$11-$AI$10),IF(AND(AC219&gt;$AI$10,AD219&lt;$AI$11),(AD219-AC219),IF(AND(AC219&gt;$AI$10,AD219&gt;$AI$11),($AI$11-AC219),(AD219-$AI$10)))))))))</f>
        <v>0</v>
      </c>
      <c r="AH219" s="151" t="n">
        <f aca="false">+IF(AG219&lt;=0,0,IF(R219/(U219-AE219)=0,0,R219/(U219-AE219)))+IF(T219=0,0,IF(AG219&gt;U219,0,IF(AG219&lt;=0,0,IF(AG219=U219,IF(ISERROR(IF($S219&lt;$AI$10,$V219*$AG219,$R219)),"",IF($S219&lt;$AI$10,$V219*$AG219,$R219)),AG219*$V219))))*0</f>
        <v>0</v>
      </c>
      <c r="AI219" s="152" t="n">
        <f aca="false">+AG219*AH219+AH219*0</f>
        <v>0</v>
      </c>
      <c r="AJ219" s="116"/>
      <c r="AK219" s="61"/>
    </row>
    <row r="220" customFormat="false" ht="146.25" hidden="false" customHeight="true" outlineLevel="0" collapsed="false">
      <c r="A220" s="124" t="n">
        <v>204</v>
      </c>
      <c r="B220" s="125"/>
      <c r="C220" s="126"/>
      <c r="D220" s="127"/>
      <c r="E220" s="128" t="s">
        <v>44</v>
      </c>
      <c r="F220" s="129" t="e">
        <f aca="false">$M$9</f>
        <v>#DIV/0!</v>
      </c>
      <c r="G220" s="130" t="n">
        <f aca="false">IF(H220&gt;0,1,0)</f>
        <v>0</v>
      </c>
      <c r="H220" s="131" t="n">
        <v>0</v>
      </c>
      <c r="I220" s="131" t="n">
        <v>0</v>
      </c>
      <c r="J220" s="132" t="n">
        <f aca="false">IF(H220=0,0,+I220/H220)</f>
        <v>0</v>
      </c>
      <c r="K220" s="131" t="n">
        <v>0</v>
      </c>
      <c r="L220" s="132" t="n">
        <f aca="false">IF(H220=0,0,+K220/H220)</f>
        <v>0</v>
      </c>
      <c r="M220" s="155" t="e">
        <f aca="false">IF(F220=$M$9,IF(K220&lt;=($M$9*H220),K220,($M$9*H220)),IF(K220&lt;=(F220*H220),K220,(F220*H220)))*0+K220</f>
        <v>#DIV/0!</v>
      </c>
      <c r="N220" s="134" t="n">
        <f aca="false">IF(H220=0,0,+M220/H220)</f>
        <v>0</v>
      </c>
      <c r="O220" s="135" t="n">
        <f aca="false">IF(OR(S220=0,T220=0,AI220=0),0,AI220)</f>
        <v>0</v>
      </c>
      <c r="P220" s="136" t="n">
        <v>1</v>
      </c>
      <c r="Q220" s="136" t="n">
        <v>1</v>
      </c>
      <c r="R220" s="137" t="e">
        <f aca="false">IF(E220="x",IF(M220&gt;=0,M220*(P220*Q220),K220*(P220*Q220)),0)</f>
        <v>#DIV/0!</v>
      </c>
      <c r="S220" s="138"/>
      <c r="T220" s="139"/>
      <c r="U220" s="140" t="str">
        <f aca="false">IF(T220="","",T220-S220)</f>
        <v/>
      </c>
      <c r="V220" s="141" t="str">
        <f aca="false">IF(U220="","",(IF(U220&gt;=AG220,R220/U220,IF(T220&gt;$AI$11,R220/U220,IF(ISERROR(IF($S220&lt;$AI$10,$R220/$U220,"")),"",IF($S220&lt;$AI$10,$R220/$U220,""))))))</f>
        <v/>
      </c>
      <c r="W220" s="142" t="n">
        <f aca="false">IF(S220=0,0,IF(S220&lt;$AI$10,S220,IF(S220&gt;=$AI$11,S220,0)))</f>
        <v>0</v>
      </c>
      <c r="X220" s="143" t="n">
        <f aca="false">IF(W220=0,0,$AI$10)</f>
        <v>0</v>
      </c>
      <c r="Y220" s="144" t="n">
        <f aca="false">IF(X220=0,0,+X220-W220)</f>
        <v>0</v>
      </c>
      <c r="Z220" s="145" t="n">
        <f aca="false">IF(T220&gt;$AI$11,$AI$11,0)</f>
        <v>0</v>
      </c>
      <c r="AA220" s="146" t="n">
        <f aca="false">IF(Z220=0,0,T220)</f>
        <v>0</v>
      </c>
      <c r="AB220" s="144" t="n">
        <f aca="false">IF(AA220="",0,+AA220-Z220)</f>
        <v>0</v>
      </c>
      <c r="AC220" s="147"/>
      <c r="AD220" s="146"/>
      <c r="AE220" s="148" t="n">
        <f aca="false">(AD220-AC220)</f>
        <v>0</v>
      </c>
      <c r="AF220" s="149" t="str">
        <f aca="false">IF(U220=0,0,IF(AND(U220&gt;0,AE220&gt;0),U220-AE220,U220))</f>
        <v/>
      </c>
      <c r="AG220" s="150" t="n">
        <f aca="false">IF(U220&lt;=0,0,IF(S220=0,0,IF(S220&gt;$AI$11,0,((U220-Y220-AB220)-IF(AND(AC220&lt;$AI$10,AD220&lt;$AI$10),0,IF(AND(AC220&lt;$AI$10,AD220&gt;$AI$11),($AI$11-$AI$10),IF(AND(AC220&gt;$AI$10,AD220&lt;$AI$11),(AD220-AC220),IF(AND(AC220&gt;$AI$10,AD220&gt;$AI$11),($AI$11-AC220),(AD220-$AI$10)))))))))</f>
        <v>0</v>
      </c>
      <c r="AH220" s="151" t="n">
        <f aca="false">+IF(AG220&lt;=0,0,IF(R220/(U220-AE220)=0,0,R220/(U220-AE220)))+IF(T220=0,0,IF(AG220&gt;U220,0,IF(AG220&lt;=0,0,IF(AG220=U220,IF(ISERROR(IF($S220&lt;$AI$10,$V220*$AG220,$R220)),"",IF($S220&lt;$AI$10,$V220*$AG220,$R220)),AG220*$V220))))*0</f>
        <v>0</v>
      </c>
      <c r="AI220" s="152" t="n">
        <f aca="false">+AG220*AH220+AH220*0</f>
        <v>0</v>
      </c>
      <c r="AJ220" s="116"/>
      <c r="AK220" s="61"/>
    </row>
    <row r="221" customFormat="false" ht="146.25" hidden="false" customHeight="true" outlineLevel="0" collapsed="false">
      <c r="A221" s="124" t="n">
        <v>205</v>
      </c>
      <c r="B221" s="125"/>
      <c r="C221" s="126"/>
      <c r="D221" s="127"/>
      <c r="E221" s="128" t="s">
        <v>44</v>
      </c>
      <c r="F221" s="129" t="e">
        <f aca="false">$M$9</f>
        <v>#DIV/0!</v>
      </c>
      <c r="G221" s="130" t="n">
        <f aca="false">IF(H221&gt;0,1,0)</f>
        <v>0</v>
      </c>
      <c r="H221" s="131" t="n">
        <v>0</v>
      </c>
      <c r="I221" s="131" t="n">
        <v>0</v>
      </c>
      <c r="J221" s="132" t="n">
        <f aca="false">IF(H221=0,0,+I221/H221)</f>
        <v>0</v>
      </c>
      <c r="K221" s="131" t="n">
        <v>0</v>
      </c>
      <c r="L221" s="132" t="n">
        <f aca="false">IF(H221=0,0,+K221/H221)</f>
        <v>0</v>
      </c>
      <c r="M221" s="155" t="e">
        <f aca="false">IF(F221=$M$9,IF(K221&lt;=($M$9*H221),K221,($M$9*H221)),IF(K221&lt;=(F221*H221),K221,(F221*H221)))*0+K221</f>
        <v>#DIV/0!</v>
      </c>
      <c r="N221" s="134" t="n">
        <f aca="false">IF(H221=0,0,+M221/H221)</f>
        <v>0</v>
      </c>
      <c r="O221" s="135" t="n">
        <f aca="false">IF(OR(S221=0,T221=0,AI221=0),0,AI221)</f>
        <v>0</v>
      </c>
      <c r="P221" s="136" t="n">
        <v>1</v>
      </c>
      <c r="Q221" s="136" t="n">
        <v>1</v>
      </c>
      <c r="R221" s="137" t="e">
        <f aca="false">IF(E221="x",IF(M221&gt;=0,M221*(P221*Q221),K221*(P221*Q221)),0)</f>
        <v>#DIV/0!</v>
      </c>
      <c r="S221" s="138"/>
      <c r="T221" s="139"/>
      <c r="U221" s="140" t="str">
        <f aca="false">IF(T221="","",T221-S221)</f>
        <v/>
      </c>
      <c r="V221" s="141" t="str">
        <f aca="false">IF(U221="","",(IF(U221&gt;=AG221,R221/U221,IF(T221&gt;$AI$11,R221/U221,IF(ISERROR(IF($S221&lt;$AI$10,$R221/$U221,"")),"",IF($S221&lt;$AI$10,$R221/$U221,""))))))</f>
        <v/>
      </c>
      <c r="W221" s="142" t="n">
        <f aca="false">IF(S221=0,0,IF(S221&lt;$AI$10,S221,IF(S221&gt;=$AI$11,S221,0)))</f>
        <v>0</v>
      </c>
      <c r="X221" s="143" t="n">
        <f aca="false">IF(W221=0,0,$AI$10)</f>
        <v>0</v>
      </c>
      <c r="Y221" s="144" t="n">
        <f aca="false">IF(X221=0,0,+X221-W221)</f>
        <v>0</v>
      </c>
      <c r="Z221" s="145" t="n">
        <f aca="false">IF(T221&gt;$AI$11,$AI$11,0)</f>
        <v>0</v>
      </c>
      <c r="AA221" s="146" t="n">
        <f aca="false">IF(Z221=0,0,T221)</f>
        <v>0</v>
      </c>
      <c r="AB221" s="144" t="n">
        <f aca="false">IF(AA221="",0,+AA221-Z221)</f>
        <v>0</v>
      </c>
      <c r="AC221" s="147"/>
      <c r="AD221" s="146"/>
      <c r="AE221" s="148" t="n">
        <f aca="false">(AD221-AC221)</f>
        <v>0</v>
      </c>
      <c r="AF221" s="149" t="str">
        <f aca="false">IF(U221=0,0,IF(AND(U221&gt;0,AE221&gt;0),U221-AE221,U221))</f>
        <v/>
      </c>
      <c r="AG221" s="150" t="n">
        <f aca="false">IF(U221&lt;=0,0,IF(S221=0,0,IF(S221&gt;$AI$11,0,((U221-Y221-AB221)-IF(AND(AC221&lt;$AI$10,AD221&lt;$AI$10),0,IF(AND(AC221&lt;$AI$10,AD221&gt;$AI$11),($AI$11-$AI$10),IF(AND(AC221&gt;$AI$10,AD221&lt;$AI$11),(AD221-AC221),IF(AND(AC221&gt;$AI$10,AD221&gt;$AI$11),($AI$11-AC221),(AD221-$AI$10)))))))))</f>
        <v>0</v>
      </c>
      <c r="AH221" s="151" t="n">
        <f aca="false">+IF(AG221&lt;=0,0,IF(R221/(U221-AE221)=0,0,R221/(U221-AE221)))+IF(T221=0,0,IF(AG221&gt;U221,0,IF(AG221&lt;=0,0,IF(AG221=U221,IF(ISERROR(IF($S221&lt;$AI$10,$V221*$AG221,$R221)),"",IF($S221&lt;$AI$10,$V221*$AG221,$R221)),AG221*$V221))))*0</f>
        <v>0</v>
      </c>
      <c r="AI221" s="152" t="n">
        <f aca="false">+AG221*AH221+AH221*0</f>
        <v>0</v>
      </c>
      <c r="AJ221" s="116"/>
      <c r="AK221" s="61"/>
    </row>
    <row r="222" customFormat="false" ht="146.25" hidden="false" customHeight="true" outlineLevel="0" collapsed="false">
      <c r="A222" s="124" t="n">
        <v>206</v>
      </c>
      <c r="B222" s="125"/>
      <c r="C222" s="126"/>
      <c r="D222" s="127"/>
      <c r="E222" s="128" t="s">
        <v>44</v>
      </c>
      <c r="F222" s="129" t="e">
        <f aca="false">$M$9</f>
        <v>#DIV/0!</v>
      </c>
      <c r="G222" s="130" t="n">
        <f aca="false">IF(H222&gt;0,1,0)</f>
        <v>0</v>
      </c>
      <c r="H222" s="131" t="n">
        <v>0</v>
      </c>
      <c r="I222" s="131" t="n">
        <v>0</v>
      </c>
      <c r="J222" s="132" t="n">
        <f aca="false">IF(H222=0,0,+I222/H222)</f>
        <v>0</v>
      </c>
      <c r="K222" s="131" t="n">
        <v>0</v>
      </c>
      <c r="L222" s="132" t="n">
        <f aca="false">IF(H222=0,0,+K222/H222)</f>
        <v>0</v>
      </c>
      <c r="M222" s="155" t="e">
        <f aca="false">IF(F222=$M$9,IF(K222&lt;=($M$9*H222),K222,($M$9*H222)),IF(K222&lt;=(F222*H222),K222,(F222*H222)))*0+K222</f>
        <v>#DIV/0!</v>
      </c>
      <c r="N222" s="134" t="n">
        <f aca="false">IF(H222=0,0,+M222/H222)</f>
        <v>0</v>
      </c>
      <c r="O222" s="135" t="n">
        <f aca="false">IF(OR(S222=0,T222=0,AI222=0),0,AI222)</f>
        <v>0</v>
      </c>
      <c r="P222" s="136" t="n">
        <v>1</v>
      </c>
      <c r="Q222" s="136" t="n">
        <v>1</v>
      </c>
      <c r="R222" s="137" t="e">
        <f aca="false">IF(E222="x",IF(M222&gt;=0,M222*(P222*Q222),K222*(P222*Q222)),0)</f>
        <v>#DIV/0!</v>
      </c>
      <c r="S222" s="138"/>
      <c r="T222" s="139"/>
      <c r="U222" s="140" t="str">
        <f aca="false">IF(T222="","",T222-S222)</f>
        <v/>
      </c>
      <c r="V222" s="141" t="str">
        <f aca="false">IF(U222="","",(IF(U222&gt;=AG222,R222/U222,IF(T222&gt;$AI$11,R222/U222,IF(ISERROR(IF($S222&lt;$AI$10,$R222/$U222,"")),"",IF($S222&lt;$AI$10,$R222/$U222,""))))))</f>
        <v/>
      </c>
      <c r="W222" s="142" t="n">
        <f aca="false">IF(S222=0,0,IF(S222&lt;$AI$10,S222,IF(S222&gt;=$AI$11,S222,0)))</f>
        <v>0</v>
      </c>
      <c r="X222" s="143" t="n">
        <f aca="false">IF(W222=0,0,$AI$10)</f>
        <v>0</v>
      </c>
      <c r="Y222" s="144" t="n">
        <f aca="false">IF(X222=0,0,+X222-W222)</f>
        <v>0</v>
      </c>
      <c r="Z222" s="145" t="n">
        <f aca="false">IF(T222&gt;$AI$11,$AI$11,0)</f>
        <v>0</v>
      </c>
      <c r="AA222" s="146" t="n">
        <f aca="false">IF(Z222=0,0,T222)</f>
        <v>0</v>
      </c>
      <c r="AB222" s="144" t="n">
        <f aca="false">IF(AA222="",0,+AA222-Z222)</f>
        <v>0</v>
      </c>
      <c r="AC222" s="147"/>
      <c r="AD222" s="146"/>
      <c r="AE222" s="148" t="n">
        <f aca="false">(AD222-AC222)</f>
        <v>0</v>
      </c>
      <c r="AF222" s="149" t="str">
        <f aca="false">IF(U222=0,0,IF(AND(U222&gt;0,AE222&gt;0),U222-AE222,U222))</f>
        <v/>
      </c>
      <c r="AG222" s="150" t="n">
        <f aca="false">IF(U222&lt;=0,0,IF(S222=0,0,IF(S222&gt;$AI$11,0,((U222-Y222-AB222)-IF(AND(AC222&lt;$AI$10,AD222&lt;$AI$10),0,IF(AND(AC222&lt;$AI$10,AD222&gt;$AI$11),($AI$11-$AI$10),IF(AND(AC222&gt;$AI$10,AD222&lt;$AI$11),(AD222-AC222),IF(AND(AC222&gt;$AI$10,AD222&gt;$AI$11),($AI$11-AC222),(AD222-$AI$10)))))))))</f>
        <v>0</v>
      </c>
      <c r="AH222" s="151" t="n">
        <f aca="false">+IF(AG222&lt;=0,0,IF(R222/(U222-AE222)=0,0,R222/(U222-AE222)))+IF(T222=0,0,IF(AG222&gt;U222,0,IF(AG222&lt;=0,0,IF(AG222=U222,IF(ISERROR(IF($S222&lt;$AI$10,$V222*$AG222,$R222)),"",IF($S222&lt;$AI$10,$V222*$AG222,$R222)),AG222*$V222))))*0</f>
        <v>0</v>
      </c>
      <c r="AI222" s="152" t="n">
        <f aca="false">+AG222*AH222+AH222*0</f>
        <v>0</v>
      </c>
      <c r="AJ222" s="116"/>
      <c r="AK222" s="61"/>
    </row>
    <row r="223" customFormat="false" ht="146.25" hidden="false" customHeight="true" outlineLevel="0" collapsed="false">
      <c r="A223" s="124" t="n">
        <v>207</v>
      </c>
      <c r="B223" s="125"/>
      <c r="C223" s="126"/>
      <c r="D223" s="127"/>
      <c r="E223" s="128" t="s">
        <v>44</v>
      </c>
      <c r="F223" s="129" t="e">
        <f aca="false">$M$9</f>
        <v>#DIV/0!</v>
      </c>
      <c r="G223" s="130" t="n">
        <f aca="false">IF(H223&gt;0,1,0)</f>
        <v>0</v>
      </c>
      <c r="H223" s="131" t="n">
        <v>0</v>
      </c>
      <c r="I223" s="131" t="n">
        <v>0</v>
      </c>
      <c r="J223" s="132" t="n">
        <f aca="false">IF(H223=0,0,+I223/H223)</f>
        <v>0</v>
      </c>
      <c r="K223" s="131" t="n">
        <v>0</v>
      </c>
      <c r="L223" s="132" t="n">
        <f aca="false">IF(H223=0,0,+K223/H223)</f>
        <v>0</v>
      </c>
      <c r="M223" s="155" t="e">
        <f aca="false">IF(F223=$M$9,IF(K223&lt;=($M$9*H223),K223,($M$9*H223)),IF(K223&lt;=(F223*H223),K223,(F223*H223)))*0+K223</f>
        <v>#DIV/0!</v>
      </c>
      <c r="N223" s="134" t="n">
        <f aca="false">IF(H223=0,0,+M223/H223)</f>
        <v>0</v>
      </c>
      <c r="O223" s="135" t="n">
        <f aca="false">IF(OR(S223=0,T223=0,AI223=0),0,AI223)</f>
        <v>0</v>
      </c>
      <c r="P223" s="136" t="n">
        <v>1</v>
      </c>
      <c r="Q223" s="136" t="n">
        <v>1</v>
      </c>
      <c r="R223" s="137" t="e">
        <f aca="false">IF(E223="x",IF(M223&gt;=0,M223*(P223*Q223),K223*(P223*Q223)),0)</f>
        <v>#DIV/0!</v>
      </c>
      <c r="S223" s="138"/>
      <c r="T223" s="139"/>
      <c r="U223" s="140" t="str">
        <f aca="false">IF(T223="","",T223-S223)</f>
        <v/>
      </c>
      <c r="V223" s="141" t="str">
        <f aca="false">IF(U223="","",(IF(U223&gt;=AG223,R223/U223,IF(T223&gt;$AI$11,R223/U223,IF(ISERROR(IF($S223&lt;$AI$10,$R223/$U223,"")),"",IF($S223&lt;$AI$10,$R223/$U223,""))))))</f>
        <v/>
      </c>
      <c r="W223" s="142" t="n">
        <f aca="false">IF(S223=0,0,IF(S223&lt;$AI$10,S223,IF(S223&gt;=$AI$11,S223,0)))</f>
        <v>0</v>
      </c>
      <c r="X223" s="143" t="n">
        <f aca="false">IF(W223=0,0,$AI$10)</f>
        <v>0</v>
      </c>
      <c r="Y223" s="144" t="n">
        <f aca="false">IF(X223=0,0,+X223-W223)</f>
        <v>0</v>
      </c>
      <c r="Z223" s="145" t="n">
        <f aca="false">IF(T223&gt;$AI$11,$AI$11,0)</f>
        <v>0</v>
      </c>
      <c r="AA223" s="146" t="n">
        <f aca="false">IF(Z223=0,0,T223)</f>
        <v>0</v>
      </c>
      <c r="AB223" s="144" t="n">
        <f aca="false">IF(AA223="",0,+AA223-Z223)</f>
        <v>0</v>
      </c>
      <c r="AC223" s="147"/>
      <c r="AD223" s="146"/>
      <c r="AE223" s="148" t="n">
        <f aca="false">(AD223-AC223)</f>
        <v>0</v>
      </c>
      <c r="AF223" s="149" t="str">
        <f aca="false">IF(U223=0,0,IF(AND(U223&gt;0,AE223&gt;0),U223-AE223,U223))</f>
        <v/>
      </c>
      <c r="AG223" s="150" t="n">
        <f aca="false">IF(U223&lt;=0,0,IF(S223=0,0,IF(S223&gt;$AI$11,0,((U223-Y223-AB223)-IF(AND(AC223&lt;$AI$10,AD223&lt;$AI$10),0,IF(AND(AC223&lt;$AI$10,AD223&gt;$AI$11),($AI$11-$AI$10),IF(AND(AC223&gt;$AI$10,AD223&lt;$AI$11),(AD223-AC223),IF(AND(AC223&gt;$AI$10,AD223&gt;$AI$11),($AI$11-AC223),(AD223-$AI$10)))))))))</f>
        <v>0</v>
      </c>
      <c r="AH223" s="151" t="n">
        <f aca="false">+IF(AG223&lt;=0,0,IF(R223/(U223-AE223)=0,0,R223/(U223-AE223)))+IF(T223=0,0,IF(AG223&gt;U223,0,IF(AG223&lt;=0,0,IF(AG223=U223,IF(ISERROR(IF($S223&lt;$AI$10,$V223*$AG223,$R223)),"",IF($S223&lt;$AI$10,$V223*$AG223,$R223)),AG223*$V223))))*0</f>
        <v>0</v>
      </c>
      <c r="AI223" s="152" t="n">
        <f aca="false">+AG223*AH223+AH223*0</f>
        <v>0</v>
      </c>
      <c r="AJ223" s="116"/>
      <c r="AK223" s="61"/>
    </row>
    <row r="224" customFormat="false" ht="146.25" hidden="false" customHeight="true" outlineLevel="0" collapsed="false">
      <c r="A224" s="124" t="n">
        <v>208</v>
      </c>
      <c r="B224" s="125"/>
      <c r="C224" s="126"/>
      <c r="D224" s="127"/>
      <c r="E224" s="128" t="s">
        <v>44</v>
      </c>
      <c r="F224" s="129" t="e">
        <f aca="false">$M$9</f>
        <v>#DIV/0!</v>
      </c>
      <c r="G224" s="130" t="n">
        <f aca="false">IF(H224&gt;0,1,0)</f>
        <v>0</v>
      </c>
      <c r="H224" s="131" t="n">
        <v>0</v>
      </c>
      <c r="I224" s="131" t="n">
        <v>0</v>
      </c>
      <c r="J224" s="132" t="n">
        <f aca="false">IF(H224=0,0,+I224/H224)</f>
        <v>0</v>
      </c>
      <c r="K224" s="131" t="n">
        <v>0</v>
      </c>
      <c r="L224" s="132" t="n">
        <f aca="false">IF(H224=0,0,+K224/H224)</f>
        <v>0</v>
      </c>
      <c r="M224" s="155" t="e">
        <f aca="false">IF(F224=$M$9,IF(K224&lt;=($M$9*H224),K224,($M$9*H224)),IF(K224&lt;=(F224*H224),K224,(F224*H224)))*0+K224</f>
        <v>#DIV/0!</v>
      </c>
      <c r="N224" s="134" t="n">
        <f aca="false">IF(H224=0,0,+M224/H224)</f>
        <v>0</v>
      </c>
      <c r="O224" s="135" t="n">
        <f aca="false">IF(OR(S224=0,T224=0,AI224=0),0,AI224)</f>
        <v>0</v>
      </c>
      <c r="P224" s="136" t="n">
        <v>1</v>
      </c>
      <c r="Q224" s="136" t="n">
        <v>1</v>
      </c>
      <c r="R224" s="137" t="e">
        <f aca="false">IF(E224="x",IF(M224&gt;=0,M224*(P224*Q224),K224*(P224*Q224)),0)</f>
        <v>#DIV/0!</v>
      </c>
      <c r="S224" s="138"/>
      <c r="T224" s="139"/>
      <c r="U224" s="140" t="str">
        <f aca="false">IF(T224="","",T224-S224)</f>
        <v/>
      </c>
      <c r="V224" s="141" t="str">
        <f aca="false">IF(U224="","",(IF(U224&gt;=AG224,R224/U224,IF(T224&gt;$AI$11,R224/U224,IF(ISERROR(IF($S224&lt;$AI$10,$R224/$U224,"")),"",IF($S224&lt;$AI$10,$R224/$U224,""))))))</f>
        <v/>
      </c>
      <c r="W224" s="142" t="n">
        <f aca="false">IF(S224=0,0,IF(S224&lt;$AI$10,S224,IF(S224&gt;=$AI$11,S224,0)))</f>
        <v>0</v>
      </c>
      <c r="X224" s="143" t="n">
        <f aca="false">IF(W224=0,0,$AI$10)</f>
        <v>0</v>
      </c>
      <c r="Y224" s="144" t="n">
        <f aca="false">IF(X224=0,0,+X224-W224)</f>
        <v>0</v>
      </c>
      <c r="Z224" s="145" t="n">
        <f aca="false">IF(T224&gt;$AI$11,$AI$11,0)</f>
        <v>0</v>
      </c>
      <c r="AA224" s="146" t="n">
        <f aca="false">IF(Z224=0,0,T224)</f>
        <v>0</v>
      </c>
      <c r="AB224" s="144" t="n">
        <f aca="false">IF(AA224="",0,+AA224-Z224)</f>
        <v>0</v>
      </c>
      <c r="AC224" s="147"/>
      <c r="AD224" s="146"/>
      <c r="AE224" s="148" t="n">
        <f aca="false">(AD224-AC224)</f>
        <v>0</v>
      </c>
      <c r="AF224" s="149" t="str">
        <f aca="false">IF(U224=0,0,IF(AND(U224&gt;0,AE224&gt;0),U224-AE224,U224))</f>
        <v/>
      </c>
      <c r="AG224" s="150" t="n">
        <f aca="false">IF(U224&lt;=0,0,IF(S224=0,0,IF(S224&gt;$AI$11,0,((U224-Y224-AB224)-IF(AND(AC224&lt;$AI$10,AD224&lt;$AI$10),0,IF(AND(AC224&lt;$AI$10,AD224&gt;$AI$11),($AI$11-$AI$10),IF(AND(AC224&gt;$AI$10,AD224&lt;$AI$11),(AD224-AC224),IF(AND(AC224&gt;$AI$10,AD224&gt;$AI$11),($AI$11-AC224),(AD224-$AI$10)))))))))</f>
        <v>0</v>
      </c>
      <c r="AH224" s="151" t="n">
        <f aca="false">+IF(AG224&lt;=0,0,IF(R224/(U224-AE224)=0,0,R224/(U224-AE224)))+IF(T224=0,0,IF(AG224&gt;U224,0,IF(AG224&lt;=0,0,IF(AG224=U224,IF(ISERROR(IF($S224&lt;$AI$10,$V224*$AG224,$R224)),"",IF($S224&lt;$AI$10,$V224*$AG224,$R224)),AG224*$V224))))*0</f>
        <v>0</v>
      </c>
      <c r="AI224" s="152" t="n">
        <f aca="false">+AG224*AH224+AH224*0</f>
        <v>0</v>
      </c>
      <c r="AJ224" s="116"/>
      <c r="AK224" s="61"/>
    </row>
    <row r="225" customFormat="false" ht="146.25" hidden="false" customHeight="true" outlineLevel="0" collapsed="false">
      <c r="A225" s="124" t="n">
        <v>209</v>
      </c>
      <c r="B225" s="125"/>
      <c r="C225" s="126"/>
      <c r="D225" s="127"/>
      <c r="E225" s="128" t="s">
        <v>44</v>
      </c>
      <c r="F225" s="129" t="e">
        <f aca="false">$M$9</f>
        <v>#DIV/0!</v>
      </c>
      <c r="G225" s="130" t="n">
        <f aca="false">IF(H225&gt;0,1,0)</f>
        <v>0</v>
      </c>
      <c r="H225" s="131" t="n">
        <v>0</v>
      </c>
      <c r="I225" s="131" t="n">
        <v>0</v>
      </c>
      <c r="J225" s="132" t="n">
        <f aca="false">IF(H225=0,0,+I225/H225)</f>
        <v>0</v>
      </c>
      <c r="K225" s="131" t="n">
        <v>0</v>
      </c>
      <c r="L225" s="132" t="n">
        <f aca="false">IF(H225=0,0,+K225/H225)</f>
        <v>0</v>
      </c>
      <c r="M225" s="155" t="e">
        <f aca="false">IF(F225=$M$9,IF(K225&lt;=($M$9*H225),K225,($M$9*H225)),IF(K225&lt;=(F225*H225),K225,(F225*H225)))*0+K225</f>
        <v>#DIV/0!</v>
      </c>
      <c r="N225" s="134" t="n">
        <f aca="false">IF(H225=0,0,+M225/H225)</f>
        <v>0</v>
      </c>
      <c r="O225" s="135" t="n">
        <f aca="false">IF(OR(S225=0,T225=0,AI225=0),0,AI225)</f>
        <v>0</v>
      </c>
      <c r="P225" s="136" t="n">
        <v>1</v>
      </c>
      <c r="Q225" s="136" t="n">
        <v>1</v>
      </c>
      <c r="R225" s="137" t="e">
        <f aca="false">IF(E225="x",IF(M225&gt;=0,M225*(P225*Q225),K225*(P225*Q225)),0)</f>
        <v>#DIV/0!</v>
      </c>
      <c r="S225" s="138"/>
      <c r="T225" s="139"/>
      <c r="U225" s="140" t="str">
        <f aca="false">IF(T225="","",T225-S225)</f>
        <v/>
      </c>
      <c r="V225" s="141" t="str">
        <f aca="false">IF(U225="","",(IF(U225&gt;=AG225,R225/U225,IF(T225&gt;$AI$11,R225/U225,IF(ISERROR(IF($S225&lt;$AI$10,$R225/$U225,"")),"",IF($S225&lt;$AI$10,$R225/$U225,""))))))</f>
        <v/>
      </c>
      <c r="W225" s="142" t="n">
        <f aca="false">IF(S225=0,0,IF(S225&lt;$AI$10,S225,IF(S225&gt;=$AI$11,S225,0)))</f>
        <v>0</v>
      </c>
      <c r="X225" s="143" t="n">
        <f aca="false">IF(W225=0,0,$AI$10)</f>
        <v>0</v>
      </c>
      <c r="Y225" s="144" t="n">
        <f aca="false">IF(X225=0,0,+X225-W225)</f>
        <v>0</v>
      </c>
      <c r="Z225" s="145" t="n">
        <f aca="false">IF(T225&gt;$AI$11,$AI$11,0)</f>
        <v>0</v>
      </c>
      <c r="AA225" s="146" t="n">
        <f aca="false">IF(Z225=0,0,T225)</f>
        <v>0</v>
      </c>
      <c r="AB225" s="144" t="n">
        <f aca="false">IF(AA225="",0,+AA225-Z225)</f>
        <v>0</v>
      </c>
      <c r="AC225" s="147"/>
      <c r="AD225" s="146"/>
      <c r="AE225" s="148" t="n">
        <f aca="false">(AD225-AC225)</f>
        <v>0</v>
      </c>
      <c r="AF225" s="149" t="str">
        <f aca="false">IF(U225=0,0,IF(AND(U225&gt;0,AE225&gt;0),U225-AE225,U225))</f>
        <v/>
      </c>
      <c r="AG225" s="150" t="n">
        <f aca="false">IF(U225&lt;=0,0,IF(S225=0,0,IF(S225&gt;$AI$11,0,((U225-Y225-AB225)-IF(AND(AC225&lt;$AI$10,AD225&lt;$AI$10),0,IF(AND(AC225&lt;$AI$10,AD225&gt;$AI$11),($AI$11-$AI$10),IF(AND(AC225&gt;$AI$10,AD225&lt;$AI$11),(AD225-AC225),IF(AND(AC225&gt;$AI$10,AD225&gt;$AI$11),($AI$11-AC225),(AD225-$AI$10)))))))))</f>
        <v>0</v>
      </c>
      <c r="AH225" s="151" t="n">
        <f aca="false">+IF(AG225&lt;=0,0,IF(R225/(U225-AE225)=0,0,R225/(U225-AE225)))+IF(T225=0,0,IF(AG225&gt;U225,0,IF(AG225&lt;=0,0,IF(AG225=U225,IF(ISERROR(IF($S225&lt;$AI$10,$V225*$AG225,$R225)),"",IF($S225&lt;$AI$10,$V225*$AG225,$R225)),AG225*$V225))))*0</f>
        <v>0</v>
      </c>
      <c r="AI225" s="152" t="n">
        <f aca="false">+AG225*AH225+AH225*0</f>
        <v>0</v>
      </c>
      <c r="AJ225" s="116"/>
      <c r="AK225" s="61"/>
    </row>
    <row r="226" customFormat="false" ht="146.25" hidden="false" customHeight="true" outlineLevel="0" collapsed="false">
      <c r="A226" s="124" t="n">
        <v>210</v>
      </c>
      <c r="B226" s="125"/>
      <c r="C226" s="126"/>
      <c r="D226" s="127"/>
      <c r="E226" s="128" t="s">
        <v>44</v>
      </c>
      <c r="F226" s="129" t="e">
        <f aca="false">$M$9</f>
        <v>#DIV/0!</v>
      </c>
      <c r="G226" s="130" t="n">
        <f aca="false">IF(H226&gt;0,1,0)</f>
        <v>0</v>
      </c>
      <c r="H226" s="131" t="n">
        <v>0</v>
      </c>
      <c r="I226" s="131" t="n">
        <v>0</v>
      </c>
      <c r="J226" s="132" t="n">
        <f aca="false">IF(H226=0,0,+I226/H226)</f>
        <v>0</v>
      </c>
      <c r="K226" s="131" t="n">
        <v>0</v>
      </c>
      <c r="L226" s="132" t="n">
        <f aca="false">IF(H226=0,0,+K226/H226)</f>
        <v>0</v>
      </c>
      <c r="M226" s="155" t="e">
        <f aca="false">IF(F226=$M$9,IF(K226&lt;=($M$9*H226),K226,($M$9*H226)),IF(K226&lt;=(F226*H226),K226,(F226*H226)))*0+K226</f>
        <v>#DIV/0!</v>
      </c>
      <c r="N226" s="134" t="n">
        <f aca="false">IF(H226=0,0,+M226/H226)</f>
        <v>0</v>
      </c>
      <c r="O226" s="135" t="n">
        <f aca="false">IF(OR(S226=0,T226=0,AI226=0),0,AI226)</f>
        <v>0</v>
      </c>
      <c r="P226" s="136" t="n">
        <v>1</v>
      </c>
      <c r="Q226" s="136" t="n">
        <v>1</v>
      </c>
      <c r="R226" s="137" t="e">
        <f aca="false">IF(E226="x",IF(M226&gt;=0,M226*(P226*Q226),K226*(P226*Q226)),0)</f>
        <v>#DIV/0!</v>
      </c>
      <c r="S226" s="138"/>
      <c r="T226" s="139"/>
      <c r="U226" s="140" t="str">
        <f aca="false">IF(T226="","",T226-S226)</f>
        <v/>
      </c>
      <c r="V226" s="141" t="str">
        <f aca="false">IF(U226="","",(IF(U226&gt;=AG226,R226/U226,IF(T226&gt;$AI$11,R226/U226,IF(ISERROR(IF($S226&lt;$AI$10,$R226/$U226,"")),"",IF($S226&lt;$AI$10,$R226/$U226,""))))))</f>
        <v/>
      </c>
      <c r="W226" s="142" t="n">
        <f aca="false">IF(S226=0,0,IF(S226&lt;$AI$10,S226,IF(S226&gt;=$AI$11,S226,0)))</f>
        <v>0</v>
      </c>
      <c r="X226" s="143" t="n">
        <f aca="false">IF(W226=0,0,$AI$10)</f>
        <v>0</v>
      </c>
      <c r="Y226" s="144" t="n">
        <f aca="false">IF(X226=0,0,+X226-W226)</f>
        <v>0</v>
      </c>
      <c r="Z226" s="145" t="n">
        <f aca="false">IF(T226&gt;$AI$11,$AI$11,0)</f>
        <v>0</v>
      </c>
      <c r="AA226" s="146" t="n">
        <f aca="false">IF(Z226=0,0,T226)</f>
        <v>0</v>
      </c>
      <c r="AB226" s="144" t="n">
        <f aca="false">IF(AA226="",0,+AA226-Z226)</f>
        <v>0</v>
      </c>
      <c r="AC226" s="147"/>
      <c r="AD226" s="146"/>
      <c r="AE226" s="148" t="n">
        <f aca="false">(AD226-AC226)</f>
        <v>0</v>
      </c>
      <c r="AF226" s="149" t="str">
        <f aca="false">IF(U226=0,0,IF(AND(U226&gt;0,AE226&gt;0),U226-AE226,U226))</f>
        <v/>
      </c>
      <c r="AG226" s="150" t="n">
        <f aca="false">IF(U226&lt;=0,0,IF(S226=0,0,IF(S226&gt;$AI$11,0,((U226-Y226-AB226)-IF(AND(AC226&lt;$AI$10,AD226&lt;$AI$10),0,IF(AND(AC226&lt;$AI$10,AD226&gt;$AI$11),($AI$11-$AI$10),IF(AND(AC226&gt;$AI$10,AD226&lt;$AI$11),(AD226-AC226),IF(AND(AC226&gt;$AI$10,AD226&gt;$AI$11),($AI$11-AC226),(AD226-$AI$10)))))))))</f>
        <v>0</v>
      </c>
      <c r="AH226" s="151" t="n">
        <f aca="false">+IF(AG226&lt;=0,0,IF(R226/(U226-AE226)=0,0,R226/(U226-AE226)))+IF(T226=0,0,IF(AG226&gt;U226,0,IF(AG226&lt;=0,0,IF(AG226=U226,IF(ISERROR(IF($S226&lt;$AI$10,$V226*$AG226,$R226)),"",IF($S226&lt;$AI$10,$V226*$AG226,$R226)),AG226*$V226))))*0</f>
        <v>0</v>
      </c>
      <c r="AI226" s="152" t="n">
        <f aca="false">+AG226*AH226+AH226*0</f>
        <v>0</v>
      </c>
      <c r="AJ226" s="116"/>
      <c r="AK226" s="61"/>
    </row>
    <row r="227" customFormat="false" ht="146.25" hidden="false" customHeight="true" outlineLevel="0" collapsed="false">
      <c r="A227" s="124" t="n">
        <v>211</v>
      </c>
      <c r="B227" s="125"/>
      <c r="C227" s="126"/>
      <c r="D227" s="127"/>
      <c r="E227" s="128" t="s">
        <v>44</v>
      </c>
      <c r="F227" s="129" t="e">
        <f aca="false">$M$9</f>
        <v>#DIV/0!</v>
      </c>
      <c r="G227" s="130" t="n">
        <f aca="false">IF(H227&gt;0,1,0)</f>
        <v>0</v>
      </c>
      <c r="H227" s="131" t="n">
        <v>0</v>
      </c>
      <c r="I227" s="131" t="n">
        <v>0</v>
      </c>
      <c r="J227" s="132" t="n">
        <f aca="false">IF(H227=0,0,+I227/H227)</f>
        <v>0</v>
      </c>
      <c r="K227" s="131" t="n">
        <v>0</v>
      </c>
      <c r="L227" s="132" t="n">
        <f aca="false">IF(H227=0,0,+K227/H227)</f>
        <v>0</v>
      </c>
      <c r="M227" s="155" t="e">
        <f aca="false">IF(F227=$M$9,IF(K227&lt;=($M$9*H227),K227,($M$9*H227)),IF(K227&lt;=(F227*H227),K227,(F227*H227)))*0+K227</f>
        <v>#DIV/0!</v>
      </c>
      <c r="N227" s="134" t="n">
        <f aca="false">IF(H227=0,0,+M227/H227)</f>
        <v>0</v>
      </c>
      <c r="O227" s="135" t="n">
        <f aca="false">IF(OR(S227=0,T227=0,AI227=0),0,AI227)</f>
        <v>0</v>
      </c>
      <c r="P227" s="136" t="n">
        <v>1</v>
      </c>
      <c r="Q227" s="136" t="n">
        <v>1</v>
      </c>
      <c r="R227" s="137" t="e">
        <f aca="false">IF(E227="x",IF(M227&gt;=0,M227*(P227*Q227),K227*(P227*Q227)),0)</f>
        <v>#DIV/0!</v>
      </c>
      <c r="S227" s="138"/>
      <c r="T227" s="139"/>
      <c r="U227" s="140" t="str">
        <f aca="false">IF(T227="","",T227-S227)</f>
        <v/>
      </c>
      <c r="V227" s="141" t="str">
        <f aca="false">IF(U227="","",(IF(U227&gt;=AG227,R227/U227,IF(T227&gt;$AI$11,R227/U227,IF(ISERROR(IF($S227&lt;$AI$10,$R227/$U227,"")),"",IF($S227&lt;$AI$10,$R227/$U227,""))))))</f>
        <v/>
      </c>
      <c r="W227" s="142" t="n">
        <f aca="false">IF(S227=0,0,IF(S227&lt;$AI$10,S227,IF(S227&gt;=$AI$11,S227,0)))</f>
        <v>0</v>
      </c>
      <c r="X227" s="143" t="n">
        <f aca="false">IF(W227=0,0,$AI$10)</f>
        <v>0</v>
      </c>
      <c r="Y227" s="144" t="n">
        <f aca="false">IF(X227=0,0,+X227-W227)</f>
        <v>0</v>
      </c>
      <c r="Z227" s="145" t="n">
        <f aca="false">IF(T227&gt;$AI$11,$AI$11,0)</f>
        <v>0</v>
      </c>
      <c r="AA227" s="146" t="n">
        <f aca="false">IF(Z227=0,0,T227)</f>
        <v>0</v>
      </c>
      <c r="AB227" s="144" t="n">
        <f aca="false">IF(AA227="",0,+AA227-Z227)</f>
        <v>0</v>
      </c>
      <c r="AC227" s="147"/>
      <c r="AD227" s="146"/>
      <c r="AE227" s="148" t="n">
        <f aca="false">(AD227-AC227)</f>
        <v>0</v>
      </c>
      <c r="AF227" s="149" t="str">
        <f aca="false">IF(U227=0,0,IF(AND(U227&gt;0,AE227&gt;0),U227-AE227,U227))</f>
        <v/>
      </c>
      <c r="AG227" s="150" t="n">
        <f aca="false">IF(U227&lt;=0,0,IF(S227=0,0,IF(S227&gt;$AI$11,0,((U227-Y227-AB227)-IF(AND(AC227&lt;$AI$10,AD227&lt;$AI$10),0,IF(AND(AC227&lt;$AI$10,AD227&gt;$AI$11),($AI$11-$AI$10),IF(AND(AC227&gt;$AI$10,AD227&lt;$AI$11),(AD227-AC227),IF(AND(AC227&gt;$AI$10,AD227&gt;$AI$11),($AI$11-AC227),(AD227-$AI$10)))))))))</f>
        <v>0</v>
      </c>
      <c r="AH227" s="151" t="n">
        <f aca="false">+IF(AG227&lt;=0,0,IF(R227/(U227-AE227)=0,0,R227/(U227-AE227)))+IF(T227=0,0,IF(AG227&gt;U227,0,IF(AG227&lt;=0,0,IF(AG227=U227,IF(ISERROR(IF($S227&lt;$AI$10,$V227*$AG227,$R227)),"",IF($S227&lt;$AI$10,$V227*$AG227,$R227)),AG227*$V227))))*0</f>
        <v>0</v>
      </c>
      <c r="AI227" s="152" t="n">
        <f aca="false">+AG227*AH227+AH227*0</f>
        <v>0</v>
      </c>
      <c r="AJ227" s="116"/>
      <c r="AK227" s="61"/>
    </row>
    <row r="228" customFormat="false" ht="146.25" hidden="false" customHeight="true" outlineLevel="0" collapsed="false">
      <c r="A228" s="124" t="n">
        <v>212</v>
      </c>
      <c r="B228" s="125"/>
      <c r="C228" s="126"/>
      <c r="D228" s="127"/>
      <c r="E228" s="128" t="s">
        <v>44</v>
      </c>
      <c r="F228" s="129" t="e">
        <f aca="false">$M$9</f>
        <v>#DIV/0!</v>
      </c>
      <c r="G228" s="130" t="n">
        <f aca="false">IF(H228&gt;0,1,0)</f>
        <v>0</v>
      </c>
      <c r="H228" s="131" t="n">
        <v>0</v>
      </c>
      <c r="I228" s="131" t="n">
        <v>0</v>
      </c>
      <c r="J228" s="132" t="n">
        <f aca="false">IF(H228=0,0,+I228/H228)</f>
        <v>0</v>
      </c>
      <c r="K228" s="131" t="n">
        <v>0</v>
      </c>
      <c r="L228" s="132" t="n">
        <f aca="false">IF(H228=0,0,+K228/H228)</f>
        <v>0</v>
      </c>
      <c r="M228" s="155" t="e">
        <f aca="false">IF(F228=$M$9,IF(K228&lt;=($M$9*H228),K228,($M$9*H228)),IF(K228&lt;=(F228*H228),K228,(F228*H228)))*0+K228</f>
        <v>#DIV/0!</v>
      </c>
      <c r="N228" s="134" t="n">
        <f aca="false">IF(H228=0,0,+M228/H228)</f>
        <v>0</v>
      </c>
      <c r="O228" s="135" t="n">
        <f aca="false">IF(OR(S228=0,T228=0,AI228=0),0,AI228)</f>
        <v>0</v>
      </c>
      <c r="P228" s="136" t="n">
        <v>1</v>
      </c>
      <c r="Q228" s="136" t="n">
        <v>1</v>
      </c>
      <c r="R228" s="137" t="e">
        <f aca="false">IF(E228="x",IF(M228&gt;=0,M228*(P228*Q228),K228*(P228*Q228)),0)</f>
        <v>#DIV/0!</v>
      </c>
      <c r="S228" s="138"/>
      <c r="T228" s="139"/>
      <c r="U228" s="140" t="str">
        <f aca="false">IF(T228="","",T228-S228)</f>
        <v/>
      </c>
      <c r="V228" s="141" t="str">
        <f aca="false">IF(U228="","",(IF(U228&gt;=AG228,R228/U228,IF(T228&gt;$AI$11,R228/U228,IF(ISERROR(IF($S228&lt;$AI$10,$R228/$U228,"")),"",IF($S228&lt;$AI$10,$R228/$U228,""))))))</f>
        <v/>
      </c>
      <c r="W228" s="142" t="n">
        <f aca="false">IF(S228=0,0,IF(S228&lt;$AI$10,S228,IF(S228&gt;=$AI$11,S228,0)))</f>
        <v>0</v>
      </c>
      <c r="X228" s="143" t="n">
        <f aca="false">IF(W228=0,0,$AI$10)</f>
        <v>0</v>
      </c>
      <c r="Y228" s="144" t="n">
        <f aca="false">IF(X228=0,0,+X228-W228)</f>
        <v>0</v>
      </c>
      <c r="Z228" s="145" t="n">
        <f aca="false">IF(T228&gt;$AI$11,$AI$11,0)</f>
        <v>0</v>
      </c>
      <c r="AA228" s="146" t="n">
        <f aca="false">IF(Z228=0,0,T228)</f>
        <v>0</v>
      </c>
      <c r="AB228" s="144" t="n">
        <f aca="false">IF(AA228="",0,+AA228-Z228)</f>
        <v>0</v>
      </c>
      <c r="AC228" s="147"/>
      <c r="AD228" s="146"/>
      <c r="AE228" s="148" t="n">
        <f aca="false">(AD228-AC228)</f>
        <v>0</v>
      </c>
      <c r="AF228" s="149" t="str">
        <f aca="false">IF(U228=0,0,IF(AND(U228&gt;0,AE228&gt;0),U228-AE228,U228))</f>
        <v/>
      </c>
      <c r="AG228" s="150" t="n">
        <f aca="false">IF(U228&lt;=0,0,IF(S228=0,0,IF(S228&gt;$AI$11,0,((U228-Y228-AB228)-IF(AND(AC228&lt;$AI$10,AD228&lt;$AI$10),0,IF(AND(AC228&lt;$AI$10,AD228&gt;$AI$11),($AI$11-$AI$10),IF(AND(AC228&gt;$AI$10,AD228&lt;$AI$11),(AD228-AC228),IF(AND(AC228&gt;$AI$10,AD228&gt;$AI$11),($AI$11-AC228),(AD228-$AI$10)))))))))</f>
        <v>0</v>
      </c>
      <c r="AH228" s="151" t="n">
        <f aca="false">+IF(AG228&lt;=0,0,IF(R228/(U228-AE228)=0,0,R228/(U228-AE228)))+IF(T228=0,0,IF(AG228&gt;U228,0,IF(AG228&lt;=0,0,IF(AG228=U228,IF(ISERROR(IF($S228&lt;$AI$10,$V228*$AG228,$R228)),"",IF($S228&lt;$AI$10,$V228*$AG228,$R228)),AG228*$V228))))*0</f>
        <v>0</v>
      </c>
      <c r="AI228" s="152" t="n">
        <f aca="false">+AG228*AH228+AH228*0</f>
        <v>0</v>
      </c>
      <c r="AJ228" s="116"/>
      <c r="AK228" s="61"/>
    </row>
    <row r="229" customFormat="false" ht="146.25" hidden="false" customHeight="true" outlineLevel="0" collapsed="false">
      <c r="A229" s="124" t="n">
        <v>213</v>
      </c>
      <c r="B229" s="125"/>
      <c r="C229" s="126"/>
      <c r="D229" s="127"/>
      <c r="E229" s="128" t="s">
        <v>44</v>
      </c>
      <c r="F229" s="129" t="e">
        <f aca="false">$M$9</f>
        <v>#DIV/0!</v>
      </c>
      <c r="G229" s="130" t="n">
        <f aca="false">IF(H229&gt;0,1,0)</f>
        <v>0</v>
      </c>
      <c r="H229" s="131" t="n">
        <v>0</v>
      </c>
      <c r="I229" s="131" t="n">
        <v>0</v>
      </c>
      <c r="J229" s="132" t="n">
        <f aca="false">IF(H229=0,0,+I229/H229)</f>
        <v>0</v>
      </c>
      <c r="K229" s="131" t="n">
        <v>0</v>
      </c>
      <c r="L229" s="132" t="n">
        <f aca="false">IF(H229=0,0,+K229/H229)</f>
        <v>0</v>
      </c>
      <c r="M229" s="155" t="e">
        <f aca="false">IF(F229=$M$9,IF(K229&lt;=($M$9*H229),K229,($M$9*H229)),IF(K229&lt;=(F229*H229),K229,(F229*H229)))*0+K229</f>
        <v>#DIV/0!</v>
      </c>
      <c r="N229" s="134" t="n">
        <f aca="false">IF(H229=0,0,+M229/H229)</f>
        <v>0</v>
      </c>
      <c r="O229" s="135" t="n">
        <f aca="false">IF(OR(S229=0,T229=0,AI229=0),0,AI229)</f>
        <v>0</v>
      </c>
      <c r="P229" s="136" t="n">
        <v>1</v>
      </c>
      <c r="Q229" s="136" t="n">
        <v>1</v>
      </c>
      <c r="R229" s="137" t="e">
        <f aca="false">IF(E229="x",IF(M229&gt;=0,M229*(P229*Q229),K229*(P229*Q229)),0)</f>
        <v>#DIV/0!</v>
      </c>
      <c r="S229" s="138"/>
      <c r="T229" s="139"/>
      <c r="U229" s="140" t="str">
        <f aca="false">IF(T229="","",T229-S229)</f>
        <v/>
      </c>
      <c r="V229" s="141" t="str">
        <f aca="false">IF(U229="","",(IF(U229&gt;=AG229,R229/U229,IF(T229&gt;$AI$11,R229/U229,IF(ISERROR(IF($S229&lt;$AI$10,$R229/$U229,"")),"",IF($S229&lt;$AI$10,$R229/$U229,""))))))</f>
        <v/>
      </c>
      <c r="W229" s="142" t="n">
        <f aca="false">IF(S229=0,0,IF(S229&lt;$AI$10,S229,IF(S229&gt;=$AI$11,S229,0)))</f>
        <v>0</v>
      </c>
      <c r="X229" s="143" t="n">
        <f aca="false">IF(W229=0,0,$AI$10)</f>
        <v>0</v>
      </c>
      <c r="Y229" s="144" t="n">
        <f aca="false">IF(X229=0,0,+X229-W229)</f>
        <v>0</v>
      </c>
      <c r="Z229" s="145" t="n">
        <f aca="false">IF(T229&gt;$AI$11,$AI$11,0)</f>
        <v>0</v>
      </c>
      <c r="AA229" s="146" t="n">
        <f aca="false">IF(Z229=0,0,T229)</f>
        <v>0</v>
      </c>
      <c r="AB229" s="144" t="n">
        <f aca="false">IF(AA229="",0,+AA229-Z229)</f>
        <v>0</v>
      </c>
      <c r="AC229" s="147"/>
      <c r="AD229" s="146"/>
      <c r="AE229" s="148" t="n">
        <f aca="false">(AD229-AC229)</f>
        <v>0</v>
      </c>
      <c r="AF229" s="149" t="str">
        <f aca="false">IF(U229=0,0,IF(AND(U229&gt;0,AE229&gt;0),U229-AE229,U229))</f>
        <v/>
      </c>
      <c r="AG229" s="150" t="n">
        <f aca="false">IF(U229&lt;=0,0,IF(S229=0,0,IF(S229&gt;$AI$11,0,((U229-Y229-AB229)-IF(AND(AC229&lt;$AI$10,AD229&lt;$AI$10),0,IF(AND(AC229&lt;$AI$10,AD229&gt;$AI$11),($AI$11-$AI$10),IF(AND(AC229&gt;$AI$10,AD229&lt;$AI$11),(AD229-AC229),IF(AND(AC229&gt;$AI$10,AD229&gt;$AI$11),($AI$11-AC229),(AD229-$AI$10)))))))))</f>
        <v>0</v>
      </c>
      <c r="AH229" s="151" t="n">
        <f aca="false">+IF(AG229&lt;=0,0,IF(R229/(U229-AE229)=0,0,R229/(U229-AE229)))+IF(T229=0,0,IF(AG229&gt;U229,0,IF(AG229&lt;=0,0,IF(AG229=U229,IF(ISERROR(IF($S229&lt;$AI$10,$V229*$AG229,$R229)),"",IF($S229&lt;$AI$10,$V229*$AG229,$R229)),AG229*$V229))))*0</f>
        <v>0</v>
      </c>
      <c r="AI229" s="152" t="n">
        <f aca="false">+AG229*AH229+AH229*0</f>
        <v>0</v>
      </c>
      <c r="AJ229" s="116"/>
      <c r="AK229" s="61"/>
    </row>
    <row r="230" customFormat="false" ht="146.25" hidden="false" customHeight="true" outlineLevel="0" collapsed="false">
      <c r="A230" s="124" t="n">
        <v>214</v>
      </c>
      <c r="B230" s="125"/>
      <c r="C230" s="126"/>
      <c r="D230" s="127"/>
      <c r="E230" s="128" t="s">
        <v>44</v>
      </c>
      <c r="F230" s="129" t="e">
        <f aca="false">$M$9</f>
        <v>#DIV/0!</v>
      </c>
      <c r="G230" s="130" t="n">
        <f aca="false">IF(H230&gt;0,1,0)</f>
        <v>0</v>
      </c>
      <c r="H230" s="131" t="n">
        <v>0</v>
      </c>
      <c r="I230" s="131" t="n">
        <v>0</v>
      </c>
      <c r="J230" s="132" t="n">
        <f aca="false">IF(H230=0,0,+I230/H230)</f>
        <v>0</v>
      </c>
      <c r="K230" s="131" t="n">
        <v>0</v>
      </c>
      <c r="L230" s="132" t="n">
        <f aca="false">IF(H230=0,0,+K230/H230)</f>
        <v>0</v>
      </c>
      <c r="M230" s="155" t="e">
        <f aca="false">IF(F230=$M$9,IF(K230&lt;=($M$9*H230),K230,($M$9*H230)),IF(K230&lt;=(F230*H230),K230,(F230*H230)))*0+K230</f>
        <v>#DIV/0!</v>
      </c>
      <c r="N230" s="134" t="n">
        <f aca="false">IF(H230=0,0,+M230/H230)</f>
        <v>0</v>
      </c>
      <c r="O230" s="135" t="n">
        <f aca="false">IF(OR(S230=0,T230=0,AI230=0),0,AI230)</f>
        <v>0</v>
      </c>
      <c r="P230" s="136" t="n">
        <v>1</v>
      </c>
      <c r="Q230" s="136" t="n">
        <v>1</v>
      </c>
      <c r="R230" s="137" t="e">
        <f aca="false">IF(E230="x",IF(M230&gt;=0,M230*(P230*Q230),K230*(P230*Q230)),0)</f>
        <v>#DIV/0!</v>
      </c>
      <c r="S230" s="138"/>
      <c r="T230" s="139"/>
      <c r="U230" s="140" t="str">
        <f aca="false">IF(T230="","",T230-S230)</f>
        <v/>
      </c>
      <c r="V230" s="141" t="str">
        <f aca="false">IF(U230="","",(IF(U230&gt;=AG230,R230/U230,IF(T230&gt;$AI$11,R230/U230,IF(ISERROR(IF($S230&lt;$AI$10,$R230/$U230,"")),"",IF($S230&lt;$AI$10,$R230/$U230,""))))))</f>
        <v/>
      </c>
      <c r="W230" s="142" t="n">
        <f aca="false">IF(S230=0,0,IF(S230&lt;$AI$10,S230,IF(S230&gt;=$AI$11,S230,0)))</f>
        <v>0</v>
      </c>
      <c r="X230" s="143" t="n">
        <f aca="false">IF(W230=0,0,$AI$10)</f>
        <v>0</v>
      </c>
      <c r="Y230" s="144" t="n">
        <f aca="false">IF(X230=0,0,+X230-W230)</f>
        <v>0</v>
      </c>
      <c r="Z230" s="145" t="n">
        <f aca="false">IF(T230&gt;$AI$11,$AI$11,0)</f>
        <v>0</v>
      </c>
      <c r="AA230" s="146" t="n">
        <f aca="false">IF(Z230=0,0,T230)</f>
        <v>0</v>
      </c>
      <c r="AB230" s="144" t="n">
        <f aca="false">IF(AA230="",0,+AA230-Z230)</f>
        <v>0</v>
      </c>
      <c r="AC230" s="147"/>
      <c r="AD230" s="146"/>
      <c r="AE230" s="148" t="n">
        <f aca="false">(AD230-AC230)</f>
        <v>0</v>
      </c>
      <c r="AF230" s="149" t="str">
        <f aca="false">IF(U230=0,0,IF(AND(U230&gt;0,AE230&gt;0),U230-AE230,U230))</f>
        <v/>
      </c>
      <c r="AG230" s="150" t="n">
        <f aca="false">IF(U230&lt;=0,0,IF(S230=0,0,IF(S230&gt;$AI$11,0,((U230-Y230-AB230)-IF(AND(AC230&lt;$AI$10,AD230&lt;$AI$10),0,IF(AND(AC230&lt;$AI$10,AD230&gt;$AI$11),($AI$11-$AI$10),IF(AND(AC230&gt;$AI$10,AD230&lt;$AI$11),(AD230-AC230),IF(AND(AC230&gt;$AI$10,AD230&gt;$AI$11),($AI$11-AC230),(AD230-$AI$10)))))))))</f>
        <v>0</v>
      </c>
      <c r="AH230" s="151" t="n">
        <f aca="false">+IF(AG230&lt;=0,0,IF(R230/(U230-AE230)=0,0,R230/(U230-AE230)))+IF(T230=0,0,IF(AG230&gt;U230,0,IF(AG230&lt;=0,0,IF(AG230=U230,IF(ISERROR(IF($S230&lt;$AI$10,$V230*$AG230,$R230)),"",IF($S230&lt;$AI$10,$V230*$AG230,$R230)),AG230*$V230))))*0</f>
        <v>0</v>
      </c>
      <c r="AI230" s="152" t="n">
        <f aca="false">+AG230*AH230+AH230*0</f>
        <v>0</v>
      </c>
      <c r="AJ230" s="116"/>
      <c r="AK230" s="61"/>
    </row>
    <row r="231" customFormat="false" ht="146.25" hidden="false" customHeight="true" outlineLevel="0" collapsed="false">
      <c r="A231" s="124" t="n">
        <v>215</v>
      </c>
      <c r="B231" s="125"/>
      <c r="C231" s="126"/>
      <c r="D231" s="127"/>
      <c r="E231" s="128" t="s">
        <v>44</v>
      </c>
      <c r="F231" s="129" t="e">
        <f aca="false">$M$9</f>
        <v>#DIV/0!</v>
      </c>
      <c r="G231" s="130" t="n">
        <f aca="false">IF(H231&gt;0,1,0)</f>
        <v>0</v>
      </c>
      <c r="H231" s="131" t="n">
        <v>0</v>
      </c>
      <c r="I231" s="131" t="n">
        <v>0</v>
      </c>
      <c r="J231" s="132" t="n">
        <f aca="false">IF(H231=0,0,+I231/H231)</f>
        <v>0</v>
      </c>
      <c r="K231" s="131" t="n">
        <v>0</v>
      </c>
      <c r="L231" s="132" t="n">
        <f aca="false">IF(H231=0,0,+K231/H231)</f>
        <v>0</v>
      </c>
      <c r="M231" s="155" t="e">
        <f aca="false">IF(F231=$M$9,IF(K231&lt;=($M$9*H231),K231,($M$9*H231)),IF(K231&lt;=(F231*H231),K231,(F231*H231)))*0+K231</f>
        <v>#DIV/0!</v>
      </c>
      <c r="N231" s="134" t="n">
        <f aca="false">IF(H231=0,0,+M231/H231)</f>
        <v>0</v>
      </c>
      <c r="O231" s="135" t="n">
        <f aca="false">IF(OR(S231=0,T231=0,AI231=0),0,AI231)</f>
        <v>0</v>
      </c>
      <c r="P231" s="136" t="n">
        <v>1</v>
      </c>
      <c r="Q231" s="136" t="n">
        <v>1</v>
      </c>
      <c r="R231" s="137" t="e">
        <f aca="false">IF(E231="x",IF(M231&gt;=0,M231*(P231*Q231),K231*(P231*Q231)),0)</f>
        <v>#DIV/0!</v>
      </c>
      <c r="S231" s="138"/>
      <c r="T231" s="139"/>
      <c r="U231" s="140" t="str">
        <f aca="false">IF(T231="","",T231-S231)</f>
        <v/>
      </c>
      <c r="V231" s="141" t="str">
        <f aca="false">IF(U231="","",(IF(U231&gt;=AG231,R231/U231,IF(T231&gt;$AI$11,R231/U231,IF(ISERROR(IF($S231&lt;$AI$10,$R231/$U231,"")),"",IF($S231&lt;$AI$10,$R231/$U231,""))))))</f>
        <v/>
      </c>
      <c r="W231" s="142" t="n">
        <f aca="false">IF(S231=0,0,IF(S231&lt;$AI$10,S231,IF(S231&gt;=$AI$11,S231,0)))</f>
        <v>0</v>
      </c>
      <c r="X231" s="143" t="n">
        <f aca="false">IF(W231=0,0,$AI$10)</f>
        <v>0</v>
      </c>
      <c r="Y231" s="144" t="n">
        <f aca="false">IF(X231=0,0,+X231-W231)</f>
        <v>0</v>
      </c>
      <c r="Z231" s="145" t="n">
        <f aca="false">IF(T231&gt;$AI$11,$AI$11,0)</f>
        <v>0</v>
      </c>
      <c r="AA231" s="146" t="n">
        <f aca="false">IF(Z231=0,0,T231)</f>
        <v>0</v>
      </c>
      <c r="AB231" s="144" t="n">
        <f aca="false">IF(AA231="",0,+AA231-Z231)</f>
        <v>0</v>
      </c>
      <c r="AC231" s="147"/>
      <c r="AD231" s="146"/>
      <c r="AE231" s="148" t="n">
        <f aca="false">(AD231-AC231)</f>
        <v>0</v>
      </c>
      <c r="AF231" s="149" t="str">
        <f aca="false">IF(U231=0,0,IF(AND(U231&gt;0,AE231&gt;0),U231-AE231,U231))</f>
        <v/>
      </c>
      <c r="AG231" s="150" t="n">
        <f aca="false">IF(U231&lt;=0,0,IF(S231=0,0,IF(S231&gt;$AI$11,0,((U231-Y231-AB231)-IF(AND(AC231&lt;$AI$10,AD231&lt;$AI$10),0,IF(AND(AC231&lt;$AI$10,AD231&gt;$AI$11),($AI$11-$AI$10),IF(AND(AC231&gt;$AI$10,AD231&lt;$AI$11),(AD231-AC231),IF(AND(AC231&gt;$AI$10,AD231&gt;$AI$11),($AI$11-AC231),(AD231-$AI$10)))))))))</f>
        <v>0</v>
      </c>
      <c r="AH231" s="151" t="n">
        <f aca="false">+IF(AG231&lt;=0,0,IF(R231/(U231-AE231)=0,0,R231/(U231-AE231)))+IF(T231=0,0,IF(AG231&gt;U231,0,IF(AG231&lt;=0,0,IF(AG231=U231,IF(ISERROR(IF($S231&lt;$AI$10,$V231*$AG231,$R231)),"",IF($S231&lt;$AI$10,$V231*$AG231,$R231)),AG231*$V231))))*0</f>
        <v>0</v>
      </c>
      <c r="AI231" s="152" t="n">
        <f aca="false">+AG231*AH231+AH231*0</f>
        <v>0</v>
      </c>
      <c r="AJ231" s="116"/>
      <c r="AK231" s="61"/>
    </row>
    <row r="232" customFormat="false" ht="146.25" hidden="false" customHeight="true" outlineLevel="0" collapsed="false">
      <c r="A232" s="124" t="n">
        <v>216</v>
      </c>
      <c r="B232" s="125"/>
      <c r="C232" s="126"/>
      <c r="D232" s="127"/>
      <c r="E232" s="128" t="s">
        <v>44</v>
      </c>
      <c r="F232" s="129" t="e">
        <f aca="false">$M$9</f>
        <v>#DIV/0!</v>
      </c>
      <c r="G232" s="130" t="n">
        <f aca="false">IF(H232&gt;0,1,0)</f>
        <v>0</v>
      </c>
      <c r="H232" s="131" t="n">
        <v>0</v>
      </c>
      <c r="I232" s="131" t="n">
        <v>0</v>
      </c>
      <c r="J232" s="132" t="n">
        <f aca="false">IF(H232=0,0,+I232/H232)</f>
        <v>0</v>
      </c>
      <c r="K232" s="131" t="n">
        <v>0</v>
      </c>
      <c r="L232" s="132" t="n">
        <f aca="false">IF(H232=0,0,+K232/H232)</f>
        <v>0</v>
      </c>
      <c r="M232" s="155" t="e">
        <f aca="false">IF(F232=$M$9,IF(K232&lt;=($M$9*H232),K232,($M$9*H232)),IF(K232&lt;=(F232*H232),K232,(F232*H232)))*0+K232</f>
        <v>#DIV/0!</v>
      </c>
      <c r="N232" s="134" t="n">
        <f aca="false">IF(H232=0,0,+M232/H232)</f>
        <v>0</v>
      </c>
      <c r="O232" s="135" t="n">
        <f aca="false">IF(OR(S232=0,T232=0,AI232=0),0,AI232)</f>
        <v>0</v>
      </c>
      <c r="P232" s="136" t="n">
        <v>1</v>
      </c>
      <c r="Q232" s="136" t="n">
        <v>1</v>
      </c>
      <c r="R232" s="137" t="e">
        <f aca="false">IF(E232="x",IF(M232&gt;=0,M232*(P232*Q232),K232*(P232*Q232)),0)</f>
        <v>#DIV/0!</v>
      </c>
      <c r="S232" s="138"/>
      <c r="T232" s="139"/>
      <c r="U232" s="140" t="str">
        <f aca="false">IF(T232="","",T232-S232)</f>
        <v/>
      </c>
      <c r="V232" s="141" t="str">
        <f aca="false">IF(U232="","",(IF(U232&gt;=AG232,R232/U232,IF(T232&gt;$AI$11,R232/U232,IF(ISERROR(IF($S232&lt;$AI$10,$R232/$U232,"")),"",IF($S232&lt;$AI$10,$R232/$U232,""))))))</f>
        <v/>
      </c>
      <c r="W232" s="142" t="n">
        <f aca="false">IF(S232=0,0,IF(S232&lt;$AI$10,S232,IF(S232&gt;=$AI$11,S232,0)))</f>
        <v>0</v>
      </c>
      <c r="X232" s="143" t="n">
        <f aca="false">IF(W232=0,0,$AI$10)</f>
        <v>0</v>
      </c>
      <c r="Y232" s="144" t="n">
        <f aca="false">IF(X232=0,0,+X232-W232)</f>
        <v>0</v>
      </c>
      <c r="Z232" s="145" t="n">
        <f aca="false">IF(T232&gt;$AI$11,$AI$11,0)</f>
        <v>0</v>
      </c>
      <c r="AA232" s="146" t="n">
        <f aca="false">IF(Z232=0,0,T232)</f>
        <v>0</v>
      </c>
      <c r="AB232" s="144" t="n">
        <f aca="false">IF(AA232="",0,+AA232-Z232)</f>
        <v>0</v>
      </c>
      <c r="AC232" s="147"/>
      <c r="AD232" s="146"/>
      <c r="AE232" s="148" t="n">
        <f aca="false">(AD232-AC232)</f>
        <v>0</v>
      </c>
      <c r="AF232" s="149" t="str">
        <f aca="false">IF(U232=0,0,IF(AND(U232&gt;0,AE232&gt;0),U232-AE232,U232))</f>
        <v/>
      </c>
      <c r="AG232" s="150" t="n">
        <f aca="false">IF(U232&lt;=0,0,IF(S232=0,0,IF(S232&gt;$AI$11,0,((U232-Y232-AB232)-IF(AND(AC232&lt;$AI$10,AD232&lt;$AI$10),0,IF(AND(AC232&lt;$AI$10,AD232&gt;$AI$11),($AI$11-$AI$10),IF(AND(AC232&gt;$AI$10,AD232&lt;$AI$11),(AD232-AC232),IF(AND(AC232&gt;$AI$10,AD232&gt;$AI$11),($AI$11-AC232),(AD232-$AI$10)))))))))</f>
        <v>0</v>
      </c>
      <c r="AH232" s="151" t="n">
        <f aca="false">+IF(AG232&lt;=0,0,IF(R232/(U232-AE232)=0,0,R232/(U232-AE232)))+IF(T232=0,0,IF(AG232&gt;U232,0,IF(AG232&lt;=0,0,IF(AG232=U232,IF(ISERROR(IF($S232&lt;$AI$10,$V232*$AG232,$R232)),"",IF($S232&lt;$AI$10,$V232*$AG232,$R232)),AG232*$V232))))*0</f>
        <v>0</v>
      </c>
      <c r="AI232" s="152" t="n">
        <f aca="false">+AG232*AH232+AH232*0</f>
        <v>0</v>
      </c>
      <c r="AJ232" s="116"/>
      <c r="AK232" s="61"/>
    </row>
    <row r="233" customFormat="false" ht="146.25" hidden="false" customHeight="true" outlineLevel="0" collapsed="false">
      <c r="A233" s="124" t="n">
        <v>217</v>
      </c>
      <c r="B233" s="125"/>
      <c r="C233" s="126"/>
      <c r="D233" s="127"/>
      <c r="E233" s="128" t="s">
        <v>44</v>
      </c>
      <c r="F233" s="129" t="e">
        <f aca="false">$M$9</f>
        <v>#DIV/0!</v>
      </c>
      <c r="G233" s="130" t="n">
        <f aca="false">IF(H233&gt;0,1,0)</f>
        <v>0</v>
      </c>
      <c r="H233" s="131" t="n">
        <v>0</v>
      </c>
      <c r="I233" s="131" t="n">
        <v>0</v>
      </c>
      <c r="J233" s="132" t="n">
        <f aca="false">IF(H233=0,0,+I233/H233)</f>
        <v>0</v>
      </c>
      <c r="K233" s="131" t="n">
        <v>0</v>
      </c>
      <c r="L233" s="132" t="n">
        <f aca="false">IF(H233=0,0,+K233/H233)</f>
        <v>0</v>
      </c>
      <c r="M233" s="155" t="e">
        <f aca="false">IF(F233=$M$9,IF(K233&lt;=($M$9*H233),K233,($M$9*H233)),IF(K233&lt;=(F233*H233),K233,(F233*H233)))*0+K233</f>
        <v>#DIV/0!</v>
      </c>
      <c r="N233" s="134" t="n">
        <f aca="false">IF(H233=0,0,+M233/H233)</f>
        <v>0</v>
      </c>
      <c r="O233" s="135" t="n">
        <f aca="false">IF(OR(S233=0,T233=0,AI233=0),0,AI233)</f>
        <v>0</v>
      </c>
      <c r="P233" s="136" t="n">
        <v>1</v>
      </c>
      <c r="Q233" s="136" t="n">
        <v>1</v>
      </c>
      <c r="R233" s="137" t="e">
        <f aca="false">IF(E233="x",IF(M233&gt;=0,M233*(P233*Q233),K233*(P233*Q233)),0)</f>
        <v>#DIV/0!</v>
      </c>
      <c r="S233" s="138"/>
      <c r="T233" s="139"/>
      <c r="U233" s="140" t="str">
        <f aca="false">IF(T233="","",T233-S233)</f>
        <v/>
      </c>
      <c r="V233" s="141" t="str">
        <f aca="false">IF(U233="","",(IF(U233&gt;=AG233,R233/U233,IF(T233&gt;$AI$11,R233/U233,IF(ISERROR(IF($S233&lt;$AI$10,$R233/$U233,"")),"",IF($S233&lt;$AI$10,$R233/$U233,""))))))</f>
        <v/>
      </c>
      <c r="W233" s="142" t="n">
        <f aca="false">IF(S233=0,0,IF(S233&lt;$AI$10,S233,IF(S233&gt;=$AI$11,S233,0)))</f>
        <v>0</v>
      </c>
      <c r="X233" s="143" t="n">
        <f aca="false">IF(W233=0,0,$AI$10)</f>
        <v>0</v>
      </c>
      <c r="Y233" s="144" t="n">
        <f aca="false">IF(X233=0,0,+X233-W233)</f>
        <v>0</v>
      </c>
      <c r="Z233" s="145" t="n">
        <f aca="false">IF(T233&gt;$AI$11,$AI$11,0)</f>
        <v>0</v>
      </c>
      <c r="AA233" s="146" t="n">
        <f aca="false">IF(Z233=0,0,T233)</f>
        <v>0</v>
      </c>
      <c r="AB233" s="144" t="n">
        <f aca="false">IF(AA233="",0,+AA233-Z233)</f>
        <v>0</v>
      </c>
      <c r="AC233" s="147"/>
      <c r="AD233" s="146"/>
      <c r="AE233" s="148" t="n">
        <f aca="false">(AD233-AC233)</f>
        <v>0</v>
      </c>
      <c r="AF233" s="149" t="str">
        <f aca="false">IF(U233=0,0,IF(AND(U233&gt;0,AE233&gt;0),U233-AE233,U233))</f>
        <v/>
      </c>
      <c r="AG233" s="150" t="n">
        <f aca="false">IF(U233&lt;=0,0,IF(S233=0,0,IF(S233&gt;$AI$11,0,((U233-Y233-AB233)-IF(AND(AC233&lt;$AI$10,AD233&lt;$AI$10),0,IF(AND(AC233&lt;$AI$10,AD233&gt;$AI$11),($AI$11-$AI$10),IF(AND(AC233&gt;$AI$10,AD233&lt;$AI$11),(AD233-AC233),IF(AND(AC233&gt;$AI$10,AD233&gt;$AI$11),($AI$11-AC233),(AD233-$AI$10)))))))))</f>
        <v>0</v>
      </c>
      <c r="AH233" s="151" t="n">
        <f aca="false">+IF(AG233&lt;=0,0,IF(R233/(U233-AE233)=0,0,R233/(U233-AE233)))+IF(T233=0,0,IF(AG233&gt;U233,0,IF(AG233&lt;=0,0,IF(AG233=U233,IF(ISERROR(IF($S233&lt;$AI$10,$V233*$AG233,$R233)),"",IF($S233&lt;$AI$10,$V233*$AG233,$R233)),AG233*$V233))))*0</f>
        <v>0</v>
      </c>
      <c r="AI233" s="152" t="n">
        <f aca="false">+AG233*AH233+AH233*0</f>
        <v>0</v>
      </c>
      <c r="AJ233" s="116"/>
      <c r="AK233" s="61"/>
    </row>
    <row r="234" customFormat="false" ht="146.25" hidden="false" customHeight="true" outlineLevel="0" collapsed="false">
      <c r="A234" s="124" t="n">
        <v>218</v>
      </c>
      <c r="B234" s="125"/>
      <c r="C234" s="126"/>
      <c r="D234" s="127"/>
      <c r="E234" s="128" t="s">
        <v>44</v>
      </c>
      <c r="F234" s="129" t="e">
        <f aca="false">$M$9</f>
        <v>#DIV/0!</v>
      </c>
      <c r="G234" s="130" t="n">
        <f aca="false">IF(H234&gt;0,1,0)</f>
        <v>0</v>
      </c>
      <c r="H234" s="131" t="n">
        <v>0</v>
      </c>
      <c r="I234" s="131" t="n">
        <v>0</v>
      </c>
      <c r="J234" s="132" t="n">
        <f aca="false">IF(H234=0,0,+I234/H234)</f>
        <v>0</v>
      </c>
      <c r="K234" s="131" t="n">
        <v>0</v>
      </c>
      <c r="L234" s="132" t="n">
        <f aca="false">IF(H234=0,0,+K234/H234)</f>
        <v>0</v>
      </c>
      <c r="M234" s="155" t="e">
        <f aca="false">IF(F234=$M$9,IF(K234&lt;=($M$9*H234),K234,($M$9*H234)),IF(K234&lt;=(F234*H234),K234,(F234*H234)))*0+K234</f>
        <v>#DIV/0!</v>
      </c>
      <c r="N234" s="134" t="n">
        <f aca="false">IF(H234=0,0,+M234/H234)</f>
        <v>0</v>
      </c>
      <c r="O234" s="135" t="n">
        <f aca="false">IF(OR(S234=0,T234=0,AI234=0),0,AI234)</f>
        <v>0</v>
      </c>
      <c r="P234" s="136" t="n">
        <v>1</v>
      </c>
      <c r="Q234" s="136" t="n">
        <v>1</v>
      </c>
      <c r="R234" s="137" t="e">
        <f aca="false">IF(E234="x",IF(M234&gt;=0,M234*(P234*Q234),K234*(P234*Q234)),0)</f>
        <v>#DIV/0!</v>
      </c>
      <c r="S234" s="138"/>
      <c r="T234" s="139"/>
      <c r="U234" s="140" t="str">
        <f aca="false">IF(T234="","",T234-S234)</f>
        <v/>
      </c>
      <c r="V234" s="141" t="str">
        <f aca="false">IF(U234="","",(IF(U234&gt;=AG234,R234/U234,IF(T234&gt;$AI$11,R234/U234,IF(ISERROR(IF($S234&lt;$AI$10,$R234/$U234,"")),"",IF($S234&lt;$AI$10,$R234/$U234,""))))))</f>
        <v/>
      </c>
      <c r="W234" s="142" t="n">
        <f aca="false">IF(S234=0,0,IF(S234&lt;$AI$10,S234,IF(S234&gt;=$AI$11,S234,0)))</f>
        <v>0</v>
      </c>
      <c r="X234" s="143" t="n">
        <f aca="false">IF(W234=0,0,$AI$10)</f>
        <v>0</v>
      </c>
      <c r="Y234" s="144" t="n">
        <f aca="false">IF(X234=0,0,+X234-W234)</f>
        <v>0</v>
      </c>
      <c r="Z234" s="145" t="n">
        <f aca="false">IF(T234&gt;$AI$11,$AI$11,0)</f>
        <v>0</v>
      </c>
      <c r="AA234" s="146" t="n">
        <f aca="false">IF(Z234=0,0,T234)</f>
        <v>0</v>
      </c>
      <c r="AB234" s="144" t="n">
        <f aca="false">IF(AA234="",0,+AA234-Z234)</f>
        <v>0</v>
      </c>
      <c r="AC234" s="147"/>
      <c r="AD234" s="146"/>
      <c r="AE234" s="148" t="n">
        <f aca="false">(AD234-AC234)</f>
        <v>0</v>
      </c>
      <c r="AF234" s="149" t="str">
        <f aca="false">IF(U234=0,0,IF(AND(U234&gt;0,AE234&gt;0),U234-AE234,U234))</f>
        <v/>
      </c>
      <c r="AG234" s="150" t="n">
        <f aca="false">IF(U234&lt;=0,0,IF(S234=0,0,IF(S234&gt;$AI$11,0,((U234-Y234-AB234)-IF(AND(AC234&lt;$AI$10,AD234&lt;$AI$10),0,IF(AND(AC234&lt;$AI$10,AD234&gt;$AI$11),($AI$11-$AI$10),IF(AND(AC234&gt;$AI$10,AD234&lt;$AI$11),(AD234-AC234),IF(AND(AC234&gt;$AI$10,AD234&gt;$AI$11),($AI$11-AC234),(AD234-$AI$10)))))))))</f>
        <v>0</v>
      </c>
      <c r="AH234" s="151" t="n">
        <f aca="false">+IF(AG234&lt;=0,0,IF(R234/(U234-AE234)=0,0,R234/(U234-AE234)))+IF(T234=0,0,IF(AG234&gt;U234,0,IF(AG234&lt;=0,0,IF(AG234=U234,IF(ISERROR(IF($S234&lt;$AI$10,$V234*$AG234,$R234)),"",IF($S234&lt;$AI$10,$V234*$AG234,$R234)),AG234*$V234))))*0</f>
        <v>0</v>
      </c>
      <c r="AI234" s="152" t="n">
        <f aca="false">+AG234*AH234+AH234*0</f>
        <v>0</v>
      </c>
      <c r="AJ234" s="116"/>
      <c r="AK234" s="61"/>
    </row>
    <row r="235" customFormat="false" ht="146.25" hidden="false" customHeight="true" outlineLevel="0" collapsed="false">
      <c r="A235" s="124" t="n">
        <v>219</v>
      </c>
      <c r="B235" s="125"/>
      <c r="C235" s="126"/>
      <c r="D235" s="127"/>
      <c r="E235" s="128" t="s">
        <v>44</v>
      </c>
      <c r="F235" s="129" t="e">
        <f aca="false">$M$9</f>
        <v>#DIV/0!</v>
      </c>
      <c r="G235" s="130" t="n">
        <f aca="false">IF(H235&gt;0,1,0)</f>
        <v>0</v>
      </c>
      <c r="H235" s="131" t="n">
        <v>0</v>
      </c>
      <c r="I235" s="131" t="n">
        <v>0</v>
      </c>
      <c r="J235" s="132" t="n">
        <f aca="false">IF(H235=0,0,+I235/H235)</f>
        <v>0</v>
      </c>
      <c r="K235" s="131" t="n">
        <v>0</v>
      </c>
      <c r="L235" s="132" t="n">
        <f aca="false">IF(H235=0,0,+K235/H235)</f>
        <v>0</v>
      </c>
      <c r="M235" s="155" t="e">
        <f aca="false">IF(F235=$M$9,IF(K235&lt;=($M$9*H235),K235,($M$9*H235)),IF(K235&lt;=(F235*H235),K235,(F235*H235)))*0+K235</f>
        <v>#DIV/0!</v>
      </c>
      <c r="N235" s="134" t="n">
        <f aca="false">IF(H235=0,0,+M235/H235)</f>
        <v>0</v>
      </c>
      <c r="O235" s="135" t="n">
        <f aca="false">IF(OR(S235=0,T235=0,AI235=0),0,AI235)</f>
        <v>0</v>
      </c>
      <c r="P235" s="136" t="n">
        <v>1</v>
      </c>
      <c r="Q235" s="136" t="n">
        <v>1</v>
      </c>
      <c r="R235" s="137" t="e">
        <f aca="false">IF(E235="x",IF(M235&gt;=0,M235*(P235*Q235),K235*(P235*Q235)),0)</f>
        <v>#DIV/0!</v>
      </c>
      <c r="S235" s="138"/>
      <c r="T235" s="139"/>
      <c r="U235" s="140" t="str">
        <f aca="false">IF(T235="","",T235-S235)</f>
        <v/>
      </c>
      <c r="V235" s="141" t="str">
        <f aca="false">IF(U235="","",(IF(U235&gt;=AG235,R235/U235,IF(T235&gt;$AI$11,R235/U235,IF(ISERROR(IF($S235&lt;$AI$10,$R235/$U235,"")),"",IF($S235&lt;$AI$10,$R235/$U235,""))))))</f>
        <v/>
      </c>
      <c r="W235" s="142" t="n">
        <f aca="false">IF(S235=0,0,IF(S235&lt;$AI$10,S235,IF(S235&gt;=$AI$11,S235,0)))</f>
        <v>0</v>
      </c>
      <c r="X235" s="143" t="n">
        <f aca="false">IF(W235=0,0,$AI$10)</f>
        <v>0</v>
      </c>
      <c r="Y235" s="144" t="n">
        <f aca="false">IF(X235=0,0,+X235-W235)</f>
        <v>0</v>
      </c>
      <c r="Z235" s="145" t="n">
        <f aca="false">IF(T235&gt;$AI$11,$AI$11,0)</f>
        <v>0</v>
      </c>
      <c r="AA235" s="146" t="n">
        <f aca="false">IF(Z235=0,0,T235)</f>
        <v>0</v>
      </c>
      <c r="AB235" s="144" t="n">
        <f aca="false">IF(AA235="",0,+AA235-Z235)</f>
        <v>0</v>
      </c>
      <c r="AC235" s="147"/>
      <c r="AD235" s="146"/>
      <c r="AE235" s="148" t="n">
        <f aca="false">(AD235-AC235)</f>
        <v>0</v>
      </c>
      <c r="AF235" s="149" t="str">
        <f aca="false">IF(U235=0,0,IF(AND(U235&gt;0,AE235&gt;0),U235-AE235,U235))</f>
        <v/>
      </c>
      <c r="AG235" s="150" t="n">
        <f aca="false">IF(U235&lt;=0,0,IF(S235=0,0,IF(S235&gt;$AI$11,0,((U235-Y235-AB235)-IF(AND(AC235&lt;$AI$10,AD235&lt;$AI$10),0,IF(AND(AC235&lt;$AI$10,AD235&gt;$AI$11),($AI$11-$AI$10),IF(AND(AC235&gt;$AI$10,AD235&lt;$AI$11),(AD235-AC235),IF(AND(AC235&gt;$AI$10,AD235&gt;$AI$11),($AI$11-AC235),(AD235-$AI$10)))))))))</f>
        <v>0</v>
      </c>
      <c r="AH235" s="151" t="n">
        <f aca="false">+IF(AG235&lt;=0,0,IF(R235/(U235-AE235)=0,0,R235/(U235-AE235)))+IF(T235=0,0,IF(AG235&gt;U235,0,IF(AG235&lt;=0,0,IF(AG235=U235,IF(ISERROR(IF($S235&lt;$AI$10,$V235*$AG235,$R235)),"",IF($S235&lt;$AI$10,$V235*$AG235,$R235)),AG235*$V235))))*0</f>
        <v>0</v>
      </c>
      <c r="AI235" s="152" t="n">
        <f aca="false">+AG235*AH235+AH235*0</f>
        <v>0</v>
      </c>
      <c r="AJ235" s="116"/>
      <c r="AK235" s="61"/>
    </row>
    <row r="236" customFormat="false" ht="146.25" hidden="false" customHeight="true" outlineLevel="0" collapsed="false">
      <c r="A236" s="124" t="n">
        <v>220</v>
      </c>
      <c r="B236" s="125"/>
      <c r="C236" s="126"/>
      <c r="D236" s="127"/>
      <c r="E236" s="128" t="s">
        <v>44</v>
      </c>
      <c r="F236" s="129" t="e">
        <f aca="false">$M$9</f>
        <v>#DIV/0!</v>
      </c>
      <c r="G236" s="130" t="n">
        <f aca="false">IF(H236&gt;0,1,0)</f>
        <v>0</v>
      </c>
      <c r="H236" s="131" t="n">
        <v>0</v>
      </c>
      <c r="I236" s="131" t="n">
        <v>0</v>
      </c>
      <c r="J236" s="132" t="n">
        <f aca="false">IF(H236=0,0,+I236/H236)</f>
        <v>0</v>
      </c>
      <c r="K236" s="131" t="n">
        <v>0</v>
      </c>
      <c r="L236" s="132" t="n">
        <f aca="false">IF(H236=0,0,+K236/H236)</f>
        <v>0</v>
      </c>
      <c r="M236" s="155" t="e">
        <f aca="false">IF(F236=$M$9,IF(K236&lt;=($M$9*H236),K236,($M$9*H236)),IF(K236&lt;=(F236*H236),K236,(F236*H236)))*0+K236</f>
        <v>#DIV/0!</v>
      </c>
      <c r="N236" s="134" t="n">
        <f aca="false">IF(H236=0,0,+M236/H236)</f>
        <v>0</v>
      </c>
      <c r="O236" s="135" t="n">
        <f aca="false">IF(OR(S236=0,T236=0,AI236=0),0,AI236)</f>
        <v>0</v>
      </c>
      <c r="P236" s="136" t="n">
        <v>1</v>
      </c>
      <c r="Q236" s="136" t="n">
        <v>1</v>
      </c>
      <c r="R236" s="137" t="e">
        <f aca="false">IF(E236="x",IF(M236&gt;=0,M236*(P236*Q236),K236*(P236*Q236)),0)</f>
        <v>#DIV/0!</v>
      </c>
      <c r="S236" s="138"/>
      <c r="T236" s="139"/>
      <c r="U236" s="140" t="str">
        <f aca="false">IF(T236="","",T236-S236)</f>
        <v/>
      </c>
      <c r="V236" s="141" t="str">
        <f aca="false">IF(U236="","",(IF(U236&gt;=AG236,R236/U236,IF(T236&gt;$AI$11,R236/U236,IF(ISERROR(IF($S236&lt;$AI$10,$R236/$U236,"")),"",IF($S236&lt;$AI$10,$R236/$U236,""))))))</f>
        <v/>
      </c>
      <c r="W236" s="142" t="n">
        <f aca="false">IF(S236=0,0,IF(S236&lt;$AI$10,S236,IF(S236&gt;=$AI$11,S236,0)))</f>
        <v>0</v>
      </c>
      <c r="X236" s="143" t="n">
        <f aca="false">IF(W236=0,0,$AI$10)</f>
        <v>0</v>
      </c>
      <c r="Y236" s="144" t="n">
        <f aca="false">IF(X236=0,0,+X236-W236)</f>
        <v>0</v>
      </c>
      <c r="Z236" s="145" t="n">
        <f aca="false">IF(T236&gt;$AI$11,$AI$11,0)</f>
        <v>0</v>
      </c>
      <c r="AA236" s="146" t="n">
        <f aca="false">IF(Z236=0,0,T236)</f>
        <v>0</v>
      </c>
      <c r="AB236" s="144" t="n">
        <f aca="false">IF(AA236="",0,+AA236-Z236)</f>
        <v>0</v>
      </c>
      <c r="AC236" s="147"/>
      <c r="AD236" s="146"/>
      <c r="AE236" s="148" t="n">
        <f aca="false">(AD236-AC236)</f>
        <v>0</v>
      </c>
      <c r="AF236" s="149" t="str">
        <f aca="false">IF(U236=0,0,IF(AND(U236&gt;0,AE236&gt;0),U236-AE236,U236))</f>
        <v/>
      </c>
      <c r="AG236" s="150" t="n">
        <f aca="false">IF(U236&lt;=0,0,IF(S236=0,0,IF(S236&gt;$AI$11,0,((U236-Y236-AB236)-IF(AND(AC236&lt;$AI$10,AD236&lt;$AI$10),0,IF(AND(AC236&lt;$AI$10,AD236&gt;$AI$11),($AI$11-$AI$10),IF(AND(AC236&gt;$AI$10,AD236&lt;$AI$11),(AD236-AC236),IF(AND(AC236&gt;$AI$10,AD236&gt;$AI$11),($AI$11-AC236),(AD236-$AI$10)))))))))</f>
        <v>0</v>
      </c>
      <c r="AH236" s="151" t="n">
        <f aca="false">+IF(AG236&lt;=0,0,IF(R236/(U236-AE236)=0,0,R236/(U236-AE236)))+IF(T236=0,0,IF(AG236&gt;U236,0,IF(AG236&lt;=0,0,IF(AG236=U236,IF(ISERROR(IF($S236&lt;$AI$10,$V236*$AG236,$R236)),"",IF($S236&lt;$AI$10,$V236*$AG236,$R236)),AG236*$V236))))*0</f>
        <v>0</v>
      </c>
      <c r="AI236" s="152" t="n">
        <f aca="false">+AG236*AH236+AH236*0</f>
        <v>0</v>
      </c>
      <c r="AJ236" s="116"/>
      <c r="AK236" s="61"/>
    </row>
    <row r="237" customFormat="false" ht="146.25" hidden="false" customHeight="true" outlineLevel="0" collapsed="false">
      <c r="A237" s="124" t="n">
        <v>221</v>
      </c>
      <c r="B237" s="125"/>
      <c r="C237" s="126"/>
      <c r="D237" s="127"/>
      <c r="E237" s="128" t="s">
        <v>44</v>
      </c>
      <c r="F237" s="129" t="e">
        <f aca="false">$M$9</f>
        <v>#DIV/0!</v>
      </c>
      <c r="G237" s="130" t="n">
        <f aca="false">IF(H237&gt;0,1,0)</f>
        <v>0</v>
      </c>
      <c r="H237" s="131" t="n">
        <v>0</v>
      </c>
      <c r="I237" s="131" t="n">
        <v>0</v>
      </c>
      <c r="J237" s="132" t="n">
        <f aca="false">IF(H237=0,0,+I237/H237)</f>
        <v>0</v>
      </c>
      <c r="K237" s="131" t="n">
        <v>0</v>
      </c>
      <c r="L237" s="132" t="n">
        <f aca="false">IF(H237=0,0,+K237/H237)</f>
        <v>0</v>
      </c>
      <c r="M237" s="155" t="e">
        <f aca="false">IF(F237=$M$9,IF(K237&lt;=($M$9*H237),K237,($M$9*H237)),IF(K237&lt;=(F237*H237),K237,(F237*H237)))*0+K237</f>
        <v>#DIV/0!</v>
      </c>
      <c r="N237" s="134" t="n">
        <f aca="false">IF(H237=0,0,+M237/H237)</f>
        <v>0</v>
      </c>
      <c r="O237" s="135" t="n">
        <f aca="false">IF(OR(S237=0,T237=0,AI237=0),0,AI237)</f>
        <v>0</v>
      </c>
      <c r="P237" s="136" t="n">
        <v>1</v>
      </c>
      <c r="Q237" s="136" t="n">
        <v>1</v>
      </c>
      <c r="R237" s="137" t="e">
        <f aca="false">IF(E237="x",IF(M237&gt;=0,M237*(P237*Q237),K237*(P237*Q237)),0)</f>
        <v>#DIV/0!</v>
      </c>
      <c r="S237" s="138"/>
      <c r="T237" s="139"/>
      <c r="U237" s="140" t="str">
        <f aca="false">IF(T237="","",T237-S237)</f>
        <v/>
      </c>
      <c r="V237" s="141" t="str">
        <f aca="false">IF(U237="","",(IF(U237&gt;=AG237,R237/U237,IF(T237&gt;$AI$11,R237/U237,IF(ISERROR(IF($S237&lt;$AI$10,$R237/$U237,"")),"",IF($S237&lt;$AI$10,$R237/$U237,""))))))</f>
        <v/>
      </c>
      <c r="W237" s="142" t="n">
        <f aca="false">IF(S237=0,0,IF(S237&lt;$AI$10,S237,IF(S237&gt;=$AI$11,S237,0)))</f>
        <v>0</v>
      </c>
      <c r="X237" s="143" t="n">
        <f aca="false">IF(W237=0,0,$AI$10)</f>
        <v>0</v>
      </c>
      <c r="Y237" s="144" t="n">
        <f aca="false">IF(X237=0,0,+X237-W237)</f>
        <v>0</v>
      </c>
      <c r="Z237" s="145" t="n">
        <f aca="false">IF(T237&gt;$AI$11,$AI$11,0)</f>
        <v>0</v>
      </c>
      <c r="AA237" s="146" t="n">
        <f aca="false">IF(Z237=0,0,T237)</f>
        <v>0</v>
      </c>
      <c r="AB237" s="144" t="n">
        <f aca="false">IF(AA237="",0,+AA237-Z237)</f>
        <v>0</v>
      </c>
      <c r="AC237" s="147"/>
      <c r="AD237" s="146"/>
      <c r="AE237" s="148" t="n">
        <f aca="false">(AD237-AC237)</f>
        <v>0</v>
      </c>
      <c r="AF237" s="149" t="str">
        <f aca="false">IF(U237=0,0,IF(AND(U237&gt;0,AE237&gt;0),U237-AE237,U237))</f>
        <v/>
      </c>
      <c r="AG237" s="150" t="n">
        <f aca="false">IF(U237&lt;=0,0,IF(S237=0,0,IF(S237&gt;$AI$11,0,((U237-Y237-AB237)-IF(AND(AC237&lt;$AI$10,AD237&lt;$AI$10),0,IF(AND(AC237&lt;$AI$10,AD237&gt;$AI$11),($AI$11-$AI$10),IF(AND(AC237&gt;$AI$10,AD237&lt;$AI$11),(AD237-AC237),IF(AND(AC237&gt;$AI$10,AD237&gt;$AI$11),($AI$11-AC237),(AD237-$AI$10)))))))))</f>
        <v>0</v>
      </c>
      <c r="AH237" s="151" t="n">
        <f aca="false">+IF(AG237&lt;=0,0,IF(R237/(U237-AE237)=0,0,R237/(U237-AE237)))+IF(T237=0,0,IF(AG237&gt;U237,0,IF(AG237&lt;=0,0,IF(AG237=U237,IF(ISERROR(IF($S237&lt;$AI$10,$V237*$AG237,$R237)),"",IF($S237&lt;$AI$10,$V237*$AG237,$R237)),AG237*$V237))))*0</f>
        <v>0</v>
      </c>
      <c r="AI237" s="152" t="n">
        <f aca="false">+AG237*AH237+AH237*0</f>
        <v>0</v>
      </c>
      <c r="AJ237" s="116"/>
      <c r="AK237" s="61"/>
    </row>
    <row r="238" customFormat="false" ht="146.25" hidden="false" customHeight="true" outlineLevel="0" collapsed="false">
      <c r="A238" s="124" t="n">
        <v>222</v>
      </c>
      <c r="B238" s="125"/>
      <c r="C238" s="126"/>
      <c r="D238" s="127"/>
      <c r="E238" s="128" t="s">
        <v>44</v>
      </c>
      <c r="F238" s="129" t="e">
        <f aca="false">$M$9</f>
        <v>#DIV/0!</v>
      </c>
      <c r="G238" s="130" t="n">
        <f aca="false">IF(H238&gt;0,1,0)</f>
        <v>0</v>
      </c>
      <c r="H238" s="131" t="n">
        <v>0</v>
      </c>
      <c r="I238" s="131" t="n">
        <v>0</v>
      </c>
      <c r="J238" s="132" t="n">
        <f aca="false">IF(H238=0,0,+I238/H238)</f>
        <v>0</v>
      </c>
      <c r="K238" s="131" t="n">
        <v>0</v>
      </c>
      <c r="L238" s="132" t="n">
        <f aca="false">IF(H238=0,0,+K238/H238)</f>
        <v>0</v>
      </c>
      <c r="M238" s="155" t="e">
        <f aca="false">IF(F238=$M$9,IF(K238&lt;=($M$9*H238),K238,($M$9*H238)),IF(K238&lt;=(F238*H238),K238,(F238*H238)))*0+K238</f>
        <v>#DIV/0!</v>
      </c>
      <c r="N238" s="134" t="n">
        <f aca="false">IF(H238=0,0,+M238/H238)</f>
        <v>0</v>
      </c>
      <c r="O238" s="135" t="n">
        <f aca="false">IF(OR(S238=0,T238=0,AI238=0),0,AI238)</f>
        <v>0</v>
      </c>
      <c r="P238" s="136" t="n">
        <v>1</v>
      </c>
      <c r="Q238" s="136" t="n">
        <v>1</v>
      </c>
      <c r="R238" s="137" t="e">
        <f aca="false">IF(E238="x",IF(M238&gt;=0,M238*(P238*Q238),K238*(P238*Q238)),0)</f>
        <v>#DIV/0!</v>
      </c>
      <c r="S238" s="138"/>
      <c r="T238" s="139"/>
      <c r="U238" s="140" t="str">
        <f aca="false">IF(T238="","",T238-S238)</f>
        <v/>
      </c>
      <c r="V238" s="141" t="str">
        <f aca="false">IF(U238="","",(IF(U238&gt;=AG238,R238/U238,IF(T238&gt;$AI$11,R238/U238,IF(ISERROR(IF($S238&lt;$AI$10,$R238/$U238,"")),"",IF($S238&lt;$AI$10,$R238/$U238,""))))))</f>
        <v/>
      </c>
      <c r="W238" s="142" t="n">
        <f aca="false">IF(S238=0,0,IF(S238&lt;$AI$10,S238,IF(S238&gt;=$AI$11,S238,0)))</f>
        <v>0</v>
      </c>
      <c r="X238" s="143" t="n">
        <f aca="false">IF(W238=0,0,$AI$10)</f>
        <v>0</v>
      </c>
      <c r="Y238" s="144" t="n">
        <f aca="false">IF(X238=0,0,+X238-W238)</f>
        <v>0</v>
      </c>
      <c r="Z238" s="145" t="n">
        <f aca="false">IF(T238&gt;$AI$11,$AI$11,0)</f>
        <v>0</v>
      </c>
      <c r="AA238" s="146" t="n">
        <f aca="false">IF(Z238=0,0,T238)</f>
        <v>0</v>
      </c>
      <c r="AB238" s="144" t="n">
        <f aca="false">IF(AA238="",0,+AA238-Z238)</f>
        <v>0</v>
      </c>
      <c r="AC238" s="147"/>
      <c r="AD238" s="146"/>
      <c r="AE238" s="148" t="n">
        <f aca="false">(AD238-AC238)</f>
        <v>0</v>
      </c>
      <c r="AF238" s="149" t="str">
        <f aca="false">IF(U238=0,0,IF(AND(U238&gt;0,AE238&gt;0),U238-AE238,U238))</f>
        <v/>
      </c>
      <c r="AG238" s="150" t="n">
        <f aca="false">IF(U238&lt;=0,0,IF(S238=0,0,IF(S238&gt;$AI$11,0,((U238-Y238-AB238)-IF(AND(AC238&lt;$AI$10,AD238&lt;$AI$10),0,IF(AND(AC238&lt;$AI$10,AD238&gt;$AI$11),($AI$11-$AI$10),IF(AND(AC238&gt;$AI$10,AD238&lt;$AI$11),(AD238-AC238),IF(AND(AC238&gt;$AI$10,AD238&gt;$AI$11),($AI$11-AC238),(AD238-$AI$10)))))))))</f>
        <v>0</v>
      </c>
      <c r="AH238" s="151" t="n">
        <f aca="false">+IF(AG238&lt;=0,0,IF(R238/(U238-AE238)=0,0,R238/(U238-AE238)))+IF(T238=0,0,IF(AG238&gt;U238,0,IF(AG238&lt;=0,0,IF(AG238=U238,IF(ISERROR(IF($S238&lt;$AI$10,$V238*$AG238,$R238)),"",IF($S238&lt;$AI$10,$V238*$AG238,$R238)),AG238*$V238))))*0</f>
        <v>0</v>
      </c>
      <c r="AI238" s="152" t="n">
        <f aca="false">+AG238*AH238+AH238*0</f>
        <v>0</v>
      </c>
      <c r="AJ238" s="116"/>
      <c r="AK238" s="61"/>
    </row>
    <row r="239" customFormat="false" ht="146.25" hidden="false" customHeight="true" outlineLevel="0" collapsed="false">
      <c r="A239" s="124" t="n">
        <v>223</v>
      </c>
      <c r="B239" s="125"/>
      <c r="C239" s="126"/>
      <c r="D239" s="127"/>
      <c r="E239" s="128" t="s">
        <v>44</v>
      </c>
      <c r="F239" s="129" t="e">
        <f aca="false">$M$9</f>
        <v>#DIV/0!</v>
      </c>
      <c r="G239" s="130" t="n">
        <f aca="false">IF(H239&gt;0,1,0)</f>
        <v>0</v>
      </c>
      <c r="H239" s="131" t="n">
        <v>0</v>
      </c>
      <c r="I239" s="131" t="n">
        <v>0</v>
      </c>
      <c r="J239" s="132" t="n">
        <f aca="false">IF(H239=0,0,+I239/H239)</f>
        <v>0</v>
      </c>
      <c r="K239" s="131" t="n">
        <v>0</v>
      </c>
      <c r="L239" s="132" t="n">
        <f aca="false">IF(H239=0,0,+K239/H239)</f>
        <v>0</v>
      </c>
      <c r="M239" s="155" t="e">
        <f aca="false">IF(F239=$M$9,IF(K239&lt;=($M$9*H239),K239,($M$9*H239)),IF(K239&lt;=(F239*H239),K239,(F239*H239)))*0+K239</f>
        <v>#DIV/0!</v>
      </c>
      <c r="N239" s="134" t="n">
        <f aca="false">IF(H239=0,0,+M239/H239)</f>
        <v>0</v>
      </c>
      <c r="O239" s="135" t="n">
        <f aca="false">IF(OR(S239=0,T239=0,AI239=0),0,AI239)</f>
        <v>0</v>
      </c>
      <c r="P239" s="136" t="n">
        <v>1</v>
      </c>
      <c r="Q239" s="136" t="n">
        <v>1</v>
      </c>
      <c r="R239" s="137" t="e">
        <f aca="false">IF(E239="x",IF(M239&gt;=0,M239*(P239*Q239),K239*(P239*Q239)),0)</f>
        <v>#DIV/0!</v>
      </c>
      <c r="S239" s="138"/>
      <c r="T239" s="139"/>
      <c r="U239" s="140" t="str">
        <f aca="false">IF(T239="","",T239-S239)</f>
        <v/>
      </c>
      <c r="V239" s="141" t="str">
        <f aca="false">IF(U239="","",(IF(U239&gt;=AG239,R239/U239,IF(T239&gt;$AI$11,R239/U239,IF(ISERROR(IF($S239&lt;$AI$10,$R239/$U239,"")),"",IF($S239&lt;$AI$10,$R239/$U239,""))))))</f>
        <v/>
      </c>
      <c r="W239" s="142" t="n">
        <f aca="false">IF(S239=0,0,IF(S239&lt;$AI$10,S239,IF(S239&gt;=$AI$11,S239,0)))</f>
        <v>0</v>
      </c>
      <c r="X239" s="143" t="n">
        <f aca="false">IF(W239=0,0,$AI$10)</f>
        <v>0</v>
      </c>
      <c r="Y239" s="144" t="n">
        <f aca="false">IF(X239=0,0,+X239-W239)</f>
        <v>0</v>
      </c>
      <c r="Z239" s="145" t="n">
        <f aca="false">IF(T239&gt;$AI$11,$AI$11,0)</f>
        <v>0</v>
      </c>
      <c r="AA239" s="146" t="n">
        <f aca="false">IF(Z239=0,0,T239)</f>
        <v>0</v>
      </c>
      <c r="AB239" s="144" t="n">
        <f aca="false">IF(AA239="",0,+AA239-Z239)</f>
        <v>0</v>
      </c>
      <c r="AC239" s="147"/>
      <c r="AD239" s="146"/>
      <c r="AE239" s="148" t="n">
        <f aca="false">(AD239-AC239)</f>
        <v>0</v>
      </c>
      <c r="AF239" s="149" t="str">
        <f aca="false">IF(U239=0,0,IF(AND(U239&gt;0,AE239&gt;0),U239-AE239,U239))</f>
        <v/>
      </c>
      <c r="AG239" s="150" t="n">
        <f aca="false">IF(U239&lt;=0,0,IF(S239=0,0,IF(S239&gt;$AI$11,0,((U239-Y239-AB239)-IF(AND(AC239&lt;$AI$10,AD239&lt;$AI$10),0,IF(AND(AC239&lt;$AI$10,AD239&gt;$AI$11),($AI$11-$AI$10),IF(AND(AC239&gt;$AI$10,AD239&lt;$AI$11),(AD239-AC239),IF(AND(AC239&gt;$AI$10,AD239&gt;$AI$11),($AI$11-AC239),(AD239-$AI$10)))))))))</f>
        <v>0</v>
      </c>
      <c r="AH239" s="151" t="n">
        <f aca="false">+IF(AG239&lt;=0,0,IF(R239/(U239-AE239)=0,0,R239/(U239-AE239)))+IF(T239=0,0,IF(AG239&gt;U239,0,IF(AG239&lt;=0,0,IF(AG239=U239,IF(ISERROR(IF($S239&lt;$AI$10,$V239*$AG239,$R239)),"",IF($S239&lt;$AI$10,$V239*$AG239,$R239)),AG239*$V239))))*0</f>
        <v>0</v>
      </c>
      <c r="AI239" s="152" t="n">
        <f aca="false">+AG239*AH239+AH239*0</f>
        <v>0</v>
      </c>
      <c r="AJ239" s="116"/>
      <c r="AK239" s="61"/>
    </row>
    <row r="240" customFormat="false" ht="146.25" hidden="false" customHeight="true" outlineLevel="0" collapsed="false">
      <c r="A240" s="124" t="n">
        <v>224</v>
      </c>
      <c r="B240" s="125"/>
      <c r="C240" s="126"/>
      <c r="D240" s="127"/>
      <c r="E240" s="128" t="s">
        <v>44</v>
      </c>
      <c r="F240" s="129" t="e">
        <f aca="false">$M$9</f>
        <v>#DIV/0!</v>
      </c>
      <c r="G240" s="130" t="n">
        <f aca="false">IF(H240&gt;0,1,0)</f>
        <v>0</v>
      </c>
      <c r="H240" s="131" t="n">
        <v>0</v>
      </c>
      <c r="I240" s="131" t="n">
        <v>0</v>
      </c>
      <c r="J240" s="132" t="n">
        <f aca="false">IF(H240=0,0,+I240/H240)</f>
        <v>0</v>
      </c>
      <c r="K240" s="131" t="n">
        <v>0</v>
      </c>
      <c r="L240" s="132" t="n">
        <f aca="false">IF(H240=0,0,+K240/H240)</f>
        <v>0</v>
      </c>
      <c r="M240" s="155" t="e">
        <f aca="false">IF(F240=$M$9,IF(K240&lt;=($M$9*H240),K240,($M$9*H240)),IF(K240&lt;=(F240*H240),K240,(F240*H240)))*0+K240</f>
        <v>#DIV/0!</v>
      </c>
      <c r="N240" s="134" t="n">
        <f aca="false">IF(H240=0,0,+M240/H240)</f>
        <v>0</v>
      </c>
      <c r="O240" s="135" t="n">
        <f aca="false">IF(OR(S240=0,T240=0,AI240=0),0,AI240)</f>
        <v>0</v>
      </c>
      <c r="P240" s="136" t="n">
        <v>1</v>
      </c>
      <c r="Q240" s="136" t="n">
        <v>1</v>
      </c>
      <c r="R240" s="137" t="e">
        <f aca="false">IF(E240="x",IF(M240&gt;=0,M240*(P240*Q240),K240*(P240*Q240)),0)</f>
        <v>#DIV/0!</v>
      </c>
      <c r="S240" s="138"/>
      <c r="T240" s="139"/>
      <c r="U240" s="140" t="str">
        <f aca="false">IF(T240="","",T240-S240)</f>
        <v/>
      </c>
      <c r="V240" s="141" t="str">
        <f aca="false">IF(U240="","",(IF(U240&gt;=AG240,R240/U240,IF(T240&gt;$AI$11,R240/U240,IF(ISERROR(IF($S240&lt;$AI$10,$R240/$U240,"")),"",IF($S240&lt;$AI$10,$R240/$U240,""))))))</f>
        <v/>
      </c>
      <c r="W240" s="142" t="n">
        <f aca="false">IF(S240=0,0,IF(S240&lt;$AI$10,S240,IF(S240&gt;=$AI$11,S240,0)))</f>
        <v>0</v>
      </c>
      <c r="X240" s="143" t="n">
        <f aca="false">IF(W240=0,0,$AI$10)</f>
        <v>0</v>
      </c>
      <c r="Y240" s="144" t="n">
        <f aca="false">IF(X240=0,0,+X240-W240)</f>
        <v>0</v>
      </c>
      <c r="Z240" s="145" t="n">
        <f aca="false">IF(T240&gt;$AI$11,$AI$11,0)</f>
        <v>0</v>
      </c>
      <c r="AA240" s="146" t="n">
        <f aca="false">IF(Z240=0,0,T240)</f>
        <v>0</v>
      </c>
      <c r="AB240" s="144" t="n">
        <f aca="false">IF(AA240="",0,+AA240-Z240)</f>
        <v>0</v>
      </c>
      <c r="AC240" s="147"/>
      <c r="AD240" s="146"/>
      <c r="AE240" s="148" t="n">
        <f aca="false">(AD240-AC240)</f>
        <v>0</v>
      </c>
      <c r="AF240" s="149" t="str">
        <f aca="false">IF(U240=0,0,IF(AND(U240&gt;0,AE240&gt;0),U240-AE240,U240))</f>
        <v/>
      </c>
      <c r="AG240" s="150" t="n">
        <f aca="false">IF(U240&lt;=0,0,IF(S240=0,0,IF(S240&gt;$AI$11,0,((U240-Y240-AB240)-IF(AND(AC240&lt;$AI$10,AD240&lt;$AI$10),0,IF(AND(AC240&lt;$AI$10,AD240&gt;$AI$11),($AI$11-$AI$10),IF(AND(AC240&gt;$AI$10,AD240&lt;$AI$11),(AD240-AC240),IF(AND(AC240&gt;$AI$10,AD240&gt;$AI$11),($AI$11-AC240),(AD240-$AI$10)))))))))</f>
        <v>0</v>
      </c>
      <c r="AH240" s="151" t="n">
        <f aca="false">+IF(AG240&lt;=0,0,IF(R240/(U240-AE240)=0,0,R240/(U240-AE240)))+IF(T240=0,0,IF(AG240&gt;U240,0,IF(AG240&lt;=0,0,IF(AG240=U240,IF(ISERROR(IF($S240&lt;$AI$10,$V240*$AG240,$R240)),"",IF($S240&lt;$AI$10,$V240*$AG240,$R240)),AG240*$V240))))*0</f>
        <v>0</v>
      </c>
      <c r="AI240" s="152" t="n">
        <f aca="false">+AG240*AH240+AH240*0</f>
        <v>0</v>
      </c>
      <c r="AJ240" s="116"/>
      <c r="AK240" s="61"/>
    </row>
    <row r="241" customFormat="false" ht="146.25" hidden="false" customHeight="true" outlineLevel="0" collapsed="false">
      <c r="A241" s="124" t="n">
        <v>225</v>
      </c>
      <c r="B241" s="125"/>
      <c r="C241" s="126"/>
      <c r="D241" s="127"/>
      <c r="E241" s="128" t="s">
        <v>44</v>
      </c>
      <c r="F241" s="129" t="e">
        <f aca="false">$M$9</f>
        <v>#DIV/0!</v>
      </c>
      <c r="G241" s="130" t="n">
        <f aca="false">IF(H241&gt;0,1,0)</f>
        <v>0</v>
      </c>
      <c r="H241" s="131" t="n">
        <v>0</v>
      </c>
      <c r="I241" s="131" t="n">
        <v>0</v>
      </c>
      <c r="J241" s="132" t="n">
        <f aca="false">IF(H241=0,0,+I241/H241)</f>
        <v>0</v>
      </c>
      <c r="K241" s="131" t="n">
        <v>0</v>
      </c>
      <c r="L241" s="132" t="n">
        <f aca="false">IF(H241=0,0,+K241/H241)</f>
        <v>0</v>
      </c>
      <c r="M241" s="155" t="e">
        <f aca="false">IF(F241=$M$9,IF(K241&lt;=($M$9*H241),K241,($M$9*H241)),IF(K241&lt;=(F241*H241),K241,(F241*H241)))*0+K241</f>
        <v>#DIV/0!</v>
      </c>
      <c r="N241" s="134" t="n">
        <f aca="false">IF(H241=0,0,+M241/H241)</f>
        <v>0</v>
      </c>
      <c r="O241" s="135" t="n">
        <f aca="false">IF(OR(S241=0,T241=0,AI241=0),0,AI241)</f>
        <v>0</v>
      </c>
      <c r="P241" s="136" t="n">
        <v>1</v>
      </c>
      <c r="Q241" s="136" t="n">
        <v>1</v>
      </c>
      <c r="R241" s="137" t="e">
        <f aca="false">IF(E241="x",IF(M241&gt;=0,M241*(P241*Q241),K241*(P241*Q241)),0)</f>
        <v>#DIV/0!</v>
      </c>
      <c r="S241" s="138"/>
      <c r="T241" s="139"/>
      <c r="U241" s="140" t="str">
        <f aca="false">IF(T241="","",T241-S241)</f>
        <v/>
      </c>
      <c r="V241" s="141" t="str">
        <f aca="false">IF(U241="","",(IF(U241&gt;=AG241,R241/U241,IF(T241&gt;$AI$11,R241/U241,IF(ISERROR(IF($S241&lt;$AI$10,$R241/$U241,"")),"",IF($S241&lt;$AI$10,$R241/$U241,""))))))</f>
        <v/>
      </c>
      <c r="W241" s="142" t="n">
        <f aca="false">IF(S241=0,0,IF(S241&lt;$AI$10,S241,IF(S241&gt;=$AI$11,S241,0)))</f>
        <v>0</v>
      </c>
      <c r="X241" s="143" t="n">
        <f aca="false">IF(W241=0,0,$AI$10)</f>
        <v>0</v>
      </c>
      <c r="Y241" s="144" t="n">
        <f aca="false">IF(X241=0,0,+X241-W241)</f>
        <v>0</v>
      </c>
      <c r="Z241" s="145" t="n">
        <f aca="false">IF(T241&gt;$AI$11,$AI$11,0)</f>
        <v>0</v>
      </c>
      <c r="AA241" s="146" t="n">
        <f aca="false">IF(Z241=0,0,T241)</f>
        <v>0</v>
      </c>
      <c r="AB241" s="144" t="n">
        <f aca="false">IF(AA241="",0,+AA241-Z241)</f>
        <v>0</v>
      </c>
      <c r="AC241" s="147"/>
      <c r="AD241" s="146"/>
      <c r="AE241" s="148" t="n">
        <f aca="false">(AD241-AC241)</f>
        <v>0</v>
      </c>
      <c r="AF241" s="149" t="str">
        <f aca="false">IF(U241=0,0,IF(AND(U241&gt;0,AE241&gt;0),U241-AE241,U241))</f>
        <v/>
      </c>
      <c r="AG241" s="150" t="n">
        <f aca="false">IF(U241&lt;=0,0,IF(S241=0,0,IF(S241&gt;$AI$11,0,((U241-Y241-AB241)-IF(AND(AC241&lt;$AI$10,AD241&lt;$AI$10),0,IF(AND(AC241&lt;$AI$10,AD241&gt;$AI$11),($AI$11-$AI$10),IF(AND(AC241&gt;$AI$10,AD241&lt;$AI$11),(AD241-AC241),IF(AND(AC241&gt;$AI$10,AD241&gt;$AI$11),($AI$11-AC241),(AD241-$AI$10)))))))))</f>
        <v>0</v>
      </c>
      <c r="AH241" s="151" t="n">
        <f aca="false">+IF(AG241&lt;=0,0,IF(R241/(U241-AE241)=0,0,R241/(U241-AE241)))+IF(T241=0,0,IF(AG241&gt;U241,0,IF(AG241&lt;=0,0,IF(AG241=U241,IF(ISERROR(IF($S241&lt;$AI$10,$V241*$AG241,$R241)),"",IF($S241&lt;$AI$10,$V241*$AG241,$R241)),AG241*$V241))))*0</f>
        <v>0</v>
      </c>
      <c r="AI241" s="152" t="n">
        <f aca="false">+AG241*AH241+AH241*0</f>
        <v>0</v>
      </c>
      <c r="AJ241" s="116"/>
      <c r="AK241" s="61"/>
    </row>
    <row r="242" customFormat="false" ht="146.25" hidden="false" customHeight="true" outlineLevel="0" collapsed="false">
      <c r="A242" s="124" t="n">
        <v>226</v>
      </c>
      <c r="B242" s="125"/>
      <c r="C242" s="126"/>
      <c r="D242" s="127"/>
      <c r="E242" s="128" t="s">
        <v>44</v>
      </c>
      <c r="F242" s="129" t="e">
        <f aca="false">$M$9</f>
        <v>#DIV/0!</v>
      </c>
      <c r="G242" s="130" t="n">
        <f aca="false">IF(H242&gt;0,1,0)</f>
        <v>0</v>
      </c>
      <c r="H242" s="131" t="n">
        <v>0</v>
      </c>
      <c r="I242" s="131" t="n">
        <v>0</v>
      </c>
      <c r="J242" s="132" t="n">
        <f aca="false">IF(H242=0,0,+I242/H242)</f>
        <v>0</v>
      </c>
      <c r="K242" s="131" t="n">
        <v>0</v>
      </c>
      <c r="L242" s="132" t="n">
        <f aca="false">IF(H242=0,0,+K242/H242)</f>
        <v>0</v>
      </c>
      <c r="M242" s="155" t="e">
        <f aca="false">IF(F242=$M$9,IF(K242&lt;=($M$9*H242),K242,($M$9*H242)),IF(K242&lt;=(F242*H242),K242,(F242*H242)))*0+K242</f>
        <v>#DIV/0!</v>
      </c>
      <c r="N242" s="134" t="n">
        <f aca="false">IF(H242=0,0,+M242/H242)</f>
        <v>0</v>
      </c>
      <c r="O242" s="135" t="n">
        <f aca="false">IF(OR(S242=0,T242=0,AI242=0),0,AI242)</f>
        <v>0</v>
      </c>
      <c r="P242" s="136" t="n">
        <v>1</v>
      </c>
      <c r="Q242" s="136" t="n">
        <v>1</v>
      </c>
      <c r="R242" s="137" t="e">
        <f aca="false">IF(E242="x",IF(M242&gt;=0,M242*(P242*Q242),K242*(P242*Q242)),0)</f>
        <v>#DIV/0!</v>
      </c>
      <c r="S242" s="138"/>
      <c r="T242" s="139"/>
      <c r="U242" s="140" t="str">
        <f aca="false">IF(T242="","",T242-S242)</f>
        <v/>
      </c>
      <c r="V242" s="141" t="str">
        <f aca="false">IF(U242="","",(IF(U242&gt;=AG242,R242/U242,IF(T242&gt;$AI$11,R242/U242,IF(ISERROR(IF($S242&lt;$AI$10,$R242/$U242,"")),"",IF($S242&lt;$AI$10,$R242/$U242,""))))))</f>
        <v/>
      </c>
      <c r="W242" s="142" t="n">
        <f aca="false">IF(S242=0,0,IF(S242&lt;$AI$10,S242,IF(S242&gt;=$AI$11,S242,0)))</f>
        <v>0</v>
      </c>
      <c r="X242" s="143" t="n">
        <f aca="false">IF(W242=0,0,$AI$10)</f>
        <v>0</v>
      </c>
      <c r="Y242" s="144" t="n">
        <f aca="false">IF(X242=0,0,+X242-W242)</f>
        <v>0</v>
      </c>
      <c r="Z242" s="145" t="n">
        <f aca="false">IF(T242&gt;$AI$11,$AI$11,0)</f>
        <v>0</v>
      </c>
      <c r="AA242" s="146" t="n">
        <f aca="false">IF(Z242=0,0,T242)</f>
        <v>0</v>
      </c>
      <c r="AB242" s="144" t="n">
        <f aca="false">IF(AA242="",0,+AA242-Z242)</f>
        <v>0</v>
      </c>
      <c r="AC242" s="147"/>
      <c r="AD242" s="146"/>
      <c r="AE242" s="148" t="n">
        <f aca="false">(AD242-AC242)</f>
        <v>0</v>
      </c>
      <c r="AF242" s="149" t="str">
        <f aca="false">IF(U242=0,0,IF(AND(U242&gt;0,AE242&gt;0),U242-AE242,U242))</f>
        <v/>
      </c>
      <c r="AG242" s="150" t="n">
        <f aca="false">IF(U242&lt;=0,0,IF(S242=0,0,IF(S242&gt;$AI$11,0,((U242-Y242-AB242)-IF(AND(AC242&lt;$AI$10,AD242&lt;$AI$10),0,IF(AND(AC242&lt;$AI$10,AD242&gt;$AI$11),($AI$11-$AI$10),IF(AND(AC242&gt;$AI$10,AD242&lt;$AI$11),(AD242-AC242),IF(AND(AC242&gt;$AI$10,AD242&gt;$AI$11),($AI$11-AC242),(AD242-$AI$10)))))))))</f>
        <v>0</v>
      </c>
      <c r="AH242" s="151" t="n">
        <f aca="false">+IF(AG242&lt;=0,0,IF(R242/(U242-AE242)=0,0,R242/(U242-AE242)))+IF(T242=0,0,IF(AG242&gt;U242,0,IF(AG242&lt;=0,0,IF(AG242=U242,IF(ISERROR(IF($S242&lt;$AI$10,$V242*$AG242,$R242)),"",IF($S242&lt;$AI$10,$V242*$AG242,$R242)),AG242*$V242))))*0</f>
        <v>0</v>
      </c>
      <c r="AI242" s="152" t="n">
        <f aca="false">+AG242*AH242+AH242*0</f>
        <v>0</v>
      </c>
      <c r="AJ242" s="116"/>
      <c r="AK242" s="61"/>
    </row>
    <row r="243" customFormat="false" ht="146.25" hidden="false" customHeight="true" outlineLevel="0" collapsed="false">
      <c r="A243" s="124" t="n">
        <v>227</v>
      </c>
      <c r="B243" s="125"/>
      <c r="C243" s="126"/>
      <c r="D243" s="127"/>
      <c r="E243" s="128" t="s">
        <v>44</v>
      </c>
      <c r="F243" s="129" t="e">
        <f aca="false">$M$9</f>
        <v>#DIV/0!</v>
      </c>
      <c r="G243" s="130" t="n">
        <f aca="false">IF(H243&gt;0,1,0)</f>
        <v>0</v>
      </c>
      <c r="H243" s="131" t="n">
        <v>0</v>
      </c>
      <c r="I243" s="131" t="n">
        <v>0</v>
      </c>
      <c r="J243" s="132" t="n">
        <f aca="false">IF(H243=0,0,+I243/H243)</f>
        <v>0</v>
      </c>
      <c r="K243" s="131" t="n">
        <v>0</v>
      </c>
      <c r="L243" s="132" t="n">
        <f aca="false">IF(H243=0,0,+K243/H243)</f>
        <v>0</v>
      </c>
      <c r="M243" s="155" t="e">
        <f aca="false">IF(F243=$M$9,IF(K243&lt;=($M$9*H243),K243,($M$9*H243)),IF(K243&lt;=(F243*H243),K243,(F243*H243)))*0+K243</f>
        <v>#DIV/0!</v>
      </c>
      <c r="N243" s="134" t="n">
        <f aca="false">IF(H243=0,0,+M243/H243)</f>
        <v>0</v>
      </c>
      <c r="O243" s="135" t="n">
        <f aca="false">IF(OR(S243=0,T243=0,AI243=0),0,AI243)</f>
        <v>0</v>
      </c>
      <c r="P243" s="136" t="n">
        <v>1</v>
      </c>
      <c r="Q243" s="136" t="n">
        <v>1</v>
      </c>
      <c r="R243" s="137" t="e">
        <f aca="false">IF(E243="x",IF(M243&gt;=0,M243*(P243*Q243),K243*(P243*Q243)),0)</f>
        <v>#DIV/0!</v>
      </c>
      <c r="S243" s="138"/>
      <c r="T243" s="139"/>
      <c r="U243" s="140" t="str">
        <f aca="false">IF(T243="","",T243-S243)</f>
        <v/>
      </c>
      <c r="V243" s="141" t="str">
        <f aca="false">IF(U243="","",(IF(U243&gt;=AG243,R243/U243,IF(T243&gt;$AI$11,R243/U243,IF(ISERROR(IF($S243&lt;$AI$10,$R243/$U243,"")),"",IF($S243&lt;$AI$10,$R243/$U243,""))))))</f>
        <v/>
      </c>
      <c r="W243" s="142" t="n">
        <f aca="false">IF(S243=0,0,IF(S243&lt;$AI$10,S243,IF(S243&gt;=$AI$11,S243,0)))</f>
        <v>0</v>
      </c>
      <c r="X243" s="143" t="n">
        <f aca="false">IF(W243=0,0,$AI$10)</f>
        <v>0</v>
      </c>
      <c r="Y243" s="144" t="n">
        <f aca="false">IF(X243=0,0,+X243-W243)</f>
        <v>0</v>
      </c>
      <c r="Z243" s="145" t="n">
        <f aca="false">IF(T243&gt;$AI$11,$AI$11,0)</f>
        <v>0</v>
      </c>
      <c r="AA243" s="146" t="n">
        <f aca="false">IF(Z243=0,0,T243)</f>
        <v>0</v>
      </c>
      <c r="AB243" s="144" t="n">
        <f aca="false">IF(AA243="",0,+AA243-Z243)</f>
        <v>0</v>
      </c>
      <c r="AC243" s="147"/>
      <c r="AD243" s="146"/>
      <c r="AE243" s="148" t="n">
        <f aca="false">(AD243-AC243)</f>
        <v>0</v>
      </c>
      <c r="AF243" s="149" t="str">
        <f aca="false">IF(U243=0,0,IF(AND(U243&gt;0,AE243&gt;0),U243-AE243,U243))</f>
        <v/>
      </c>
      <c r="AG243" s="150" t="n">
        <f aca="false">IF(U243&lt;=0,0,IF(S243=0,0,IF(S243&gt;$AI$11,0,((U243-Y243-AB243)-IF(AND(AC243&lt;$AI$10,AD243&lt;$AI$10),0,IF(AND(AC243&lt;$AI$10,AD243&gt;$AI$11),($AI$11-$AI$10),IF(AND(AC243&gt;$AI$10,AD243&lt;$AI$11),(AD243-AC243),IF(AND(AC243&gt;$AI$10,AD243&gt;$AI$11),($AI$11-AC243),(AD243-$AI$10)))))))))</f>
        <v>0</v>
      </c>
      <c r="AH243" s="151" t="n">
        <f aca="false">+IF(AG243&lt;=0,0,IF(R243/(U243-AE243)=0,0,R243/(U243-AE243)))+IF(T243=0,0,IF(AG243&gt;U243,0,IF(AG243&lt;=0,0,IF(AG243=U243,IF(ISERROR(IF($S243&lt;$AI$10,$V243*$AG243,$R243)),"",IF($S243&lt;$AI$10,$V243*$AG243,$R243)),AG243*$V243))))*0</f>
        <v>0</v>
      </c>
      <c r="AI243" s="152" t="n">
        <f aca="false">+AG243*AH243+AH243*0</f>
        <v>0</v>
      </c>
      <c r="AJ243" s="116"/>
      <c r="AK243" s="61"/>
    </row>
    <row r="244" customFormat="false" ht="146.25" hidden="false" customHeight="true" outlineLevel="0" collapsed="false">
      <c r="A244" s="124" t="n">
        <v>228</v>
      </c>
      <c r="B244" s="125"/>
      <c r="C244" s="126"/>
      <c r="D244" s="127"/>
      <c r="E244" s="128" t="s">
        <v>44</v>
      </c>
      <c r="F244" s="129" t="e">
        <f aca="false">$M$9</f>
        <v>#DIV/0!</v>
      </c>
      <c r="G244" s="130" t="n">
        <f aca="false">IF(H244&gt;0,1,0)</f>
        <v>0</v>
      </c>
      <c r="H244" s="131" t="n">
        <v>0</v>
      </c>
      <c r="I244" s="131" t="n">
        <v>0</v>
      </c>
      <c r="J244" s="132" t="n">
        <f aca="false">IF(H244=0,0,+I244/H244)</f>
        <v>0</v>
      </c>
      <c r="K244" s="131" t="n">
        <v>0</v>
      </c>
      <c r="L244" s="132" t="n">
        <f aca="false">IF(H244=0,0,+K244/H244)</f>
        <v>0</v>
      </c>
      <c r="M244" s="155" t="e">
        <f aca="false">IF(F244=$M$9,IF(K244&lt;=($M$9*H244),K244,($M$9*H244)),IF(K244&lt;=(F244*H244),K244,(F244*H244)))*0+K244</f>
        <v>#DIV/0!</v>
      </c>
      <c r="N244" s="134" t="n">
        <f aca="false">IF(H244=0,0,+M244/H244)</f>
        <v>0</v>
      </c>
      <c r="O244" s="135" t="n">
        <f aca="false">IF(OR(S244=0,T244=0,AI244=0),0,AI244)</f>
        <v>0</v>
      </c>
      <c r="P244" s="136" t="n">
        <v>1</v>
      </c>
      <c r="Q244" s="136" t="n">
        <v>1</v>
      </c>
      <c r="R244" s="137" t="e">
        <f aca="false">IF(E244="x",IF(M244&gt;=0,M244*(P244*Q244),K244*(P244*Q244)),0)</f>
        <v>#DIV/0!</v>
      </c>
      <c r="S244" s="138"/>
      <c r="T244" s="139"/>
      <c r="U244" s="140" t="str">
        <f aca="false">IF(T244="","",T244-S244)</f>
        <v/>
      </c>
      <c r="V244" s="141" t="str">
        <f aca="false">IF(U244="","",(IF(U244&gt;=AG244,R244/U244,IF(T244&gt;$AI$11,R244/U244,IF(ISERROR(IF($S244&lt;$AI$10,$R244/$U244,"")),"",IF($S244&lt;$AI$10,$R244/$U244,""))))))</f>
        <v/>
      </c>
      <c r="W244" s="142" t="n">
        <f aca="false">IF(S244=0,0,IF(S244&lt;$AI$10,S244,IF(S244&gt;=$AI$11,S244,0)))</f>
        <v>0</v>
      </c>
      <c r="X244" s="143" t="n">
        <f aca="false">IF(W244=0,0,$AI$10)</f>
        <v>0</v>
      </c>
      <c r="Y244" s="144" t="n">
        <f aca="false">IF(X244=0,0,+X244-W244)</f>
        <v>0</v>
      </c>
      <c r="Z244" s="145" t="n">
        <f aca="false">IF(T244&gt;$AI$11,$AI$11,0)</f>
        <v>0</v>
      </c>
      <c r="AA244" s="146" t="n">
        <f aca="false">IF(Z244=0,0,T244)</f>
        <v>0</v>
      </c>
      <c r="AB244" s="144" t="n">
        <f aca="false">IF(AA244="",0,+AA244-Z244)</f>
        <v>0</v>
      </c>
      <c r="AC244" s="147"/>
      <c r="AD244" s="146"/>
      <c r="AE244" s="148" t="n">
        <f aca="false">(AD244-AC244)</f>
        <v>0</v>
      </c>
      <c r="AF244" s="149" t="str">
        <f aca="false">IF(U244=0,0,IF(AND(U244&gt;0,AE244&gt;0),U244-AE244,U244))</f>
        <v/>
      </c>
      <c r="AG244" s="150" t="n">
        <f aca="false">IF(U244&lt;=0,0,IF(S244=0,0,IF(S244&gt;$AI$11,0,((U244-Y244-AB244)-IF(AND(AC244&lt;$AI$10,AD244&lt;$AI$10),0,IF(AND(AC244&lt;$AI$10,AD244&gt;$AI$11),($AI$11-$AI$10),IF(AND(AC244&gt;$AI$10,AD244&lt;$AI$11),(AD244-AC244),IF(AND(AC244&gt;$AI$10,AD244&gt;$AI$11),($AI$11-AC244),(AD244-$AI$10)))))))))</f>
        <v>0</v>
      </c>
      <c r="AH244" s="151" t="n">
        <f aca="false">+IF(AG244&lt;=0,0,IF(R244/(U244-AE244)=0,0,R244/(U244-AE244)))+IF(T244=0,0,IF(AG244&gt;U244,0,IF(AG244&lt;=0,0,IF(AG244=U244,IF(ISERROR(IF($S244&lt;$AI$10,$V244*$AG244,$R244)),"",IF($S244&lt;$AI$10,$V244*$AG244,$R244)),AG244*$V244))))*0</f>
        <v>0</v>
      </c>
      <c r="AI244" s="152" t="n">
        <f aca="false">+AG244*AH244+AH244*0</f>
        <v>0</v>
      </c>
      <c r="AJ244" s="116"/>
      <c r="AK244" s="61"/>
    </row>
    <row r="245" customFormat="false" ht="146.25" hidden="false" customHeight="true" outlineLevel="0" collapsed="false">
      <c r="A245" s="124" t="n">
        <v>229</v>
      </c>
      <c r="B245" s="125"/>
      <c r="C245" s="126"/>
      <c r="D245" s="127"/>
      <c r="E245" s="128" t="s">
        <v>44</v>
      </c>
      <c r="F245" s="129" t="e">
        <f aca="false">$M$9</f>
        <v>#DIV/0!</v>
      </c>
      <c r="G245" s="130" t="n">
        <f aca="false">IF(H245&gt;0,1,0)</f>
        <v>0</v>
      </c>
      <c r="H245" s="131" t="n">
        <v>0</v>
      </c>
      <c r="I245" s="131" t="n">
        <v>0</v>
      </c>
      <c r="J245" s="132" t="n">
        <f aca="false">IF(H245=0,0,+I245/H245)</f>
        <v>0</v>
      </c>
      <c r="K245" s="131" t="n">
        <v>0</v>
      </c>
      <c r="L245" s="132" t="n">
        <f aca="false">IF(H245=0,0,+K245/H245)</f>
        <v>0</v>
      </c>
      <c r="M245" s="155" t="e">
        <f aca="false">IF(F245=$M$9,IF(K245&lt;=($M$9*H245),K245,($M$9*H245)),IF(K245&lt;=(F245*H245),K245,(F245*H245)))*0+K245</f>
        <v>#DIV/0!</v>
      </c>
      <c r="N245" s="134" t="n">
        <f aca="false">IF(H245=0,0,+M245/H245)</f>
        <v>0</v>
      </c>
      <c r="O245" s="135" t="n">
        <f aca="false">IF(OR(S245=0,T245=0,AI245=0),0,AI245)</f>
        <v>0</v>
      </c>
      <c r="P245" s="136" t="n">
        <v>1</v>
      </c>
      <c r="Q245" s="136" t="n">
        <v>1</v>
      </c>
      <c r="R245" s="137" t="e">
        <f aca="false">IF(E245="x",IF(M245&gt;=0,M245*(P245*Q245),K245*(P245*Q245)),0)</f>
        <v>#DIV/0!</v>
      </c>
      <c r="S245" s="138"/>
      <c r="T245" s="139"/>
      <c r="U245" s="140" t="str">
        <f aca="false">IF(T245="","",T245-S245)</f>
        <v/>
      </c>
      <c r="V245" s="141" t="str">
        <f aca="false">IF(U245="","",(IF(U245&gt;=AG245,R245/U245,IF(T245&gt;$AI$11,R245/U245,IF(ISERROR(IF($S245&lt;$AI$10,$R245/$U245,"")),"",IF($S245&lt;$AI$10,$R245/$U245,""))))))</f>
        <v/>
      </c>
      <c r="W245" s="142" t="n">
        <f aca="false">IF(S245=0,0,IF(S245&lt;$AI$10,S245,IF(S245&gt;=$AI$11,S245,0)))</f>
        <v>0</v>
      </c>
      <c r="X245" s="143" t="n">
        <f aca="false">IF(W245=0,0,$AI$10)</f>
        <v>0</v>
      </c>
      <c r="Y245" s="144" t="n">
        <f aca="false">IF(X245=0,0,+X245-W245)</f>
        <v>0</v>
      </c>
      <c r="Z245" s="145" t="n">
        <f aca="false">IF(T245&gt;$AI$11,$AI$11,0)</f>
        <v>0</v>
      </c>
      <c r="AA245" s="146" t="n">
        <f aca="false">IF(Z245=0,0,T245)</f>
        <v>0</v>
      </c>
      <c r="AB245" s="144" t="n">
        <f aca="false">IF(AA245="",0,+AA245-Z245)</f>
        <v>0</v>
      </c>
      <c r="AC245" s="147"/>
      <c r="AD245" s="146"/>
      <c r="AE245" s="148" t="n">
        <f aca="false">(AD245-AC245)</f>
        <v>0</v>
      </c>
      <c r="AF245" s="149" t="str">
        <f aca="false">IF(U245=0,0,IF(AND(U245&gt;0,AE245&gt;0),U245-AE245,U245))</f>
        <v/>
      </c>
      <c r="AG245" s="150" t="n">
        <f aca="false">IF(U245&lt;=0,0,IF(S245=0,0,IF(S245&gt;$AI$11,0,((U245-Y245-AB245)-IF(AND(AC245&lt;$AI$10,AD245&lt;$AI$10),0,IF(AND(AC245&lt;$AI$10,AD245&gt;$AI$11),($AI$11-$AI$10),IF(AND(AC245&gt;$AI$10,AD245&lt;$AI$11),(AD245-AC245),IF(AND(AC245&gt;$AI$10,AD245&gt;$AI$11),($AI$11-AC245),(AD245-$AI$10)))))))))</f>
        <v>0</v>
      </c>
      <c r="AH245" s="151" t="n">
        <f aca="false">+IF(AG245&lt;=0,0,IF(R245/(U245-AE245)=0,0,R245/(U245-AE245)))+IF(T245=0,0,IF(AG245&gt;U245,0,IF(AG245&lt;=0,0,IF(AG245=U245,IF(ISERROR(IF($S245&lt;$AI$10,$V245*$AG245,$R245)),"",IF($S245&lt;$AI$10,$V245*$AG245,$R245)),AG245*$V245))))*0</f>
        <v>0</v>
      </c>
      <c r="AI245" s="152" t="n">
        <f aca="false">+AG245*AH245+AH245*0</f>
        <v>0</v>
      </c>
      <c r="AJ245" s="116"/>
      <c r="AK245" s="61"/>
    </row>
    <row r="246" customFormat="false" ht="146.25" hidden="false" customHeight="true" outlineLevel="0" collapsed="false">
      <c r="A246" s="124" t="n">
        <v>230</v>
      </c>
      <c r="B246" s="125"/>
      <c r="C246" s="126"/>
      <c r="D246" s="127"/>
      <c r="E246" s="128" t="s">
        <v>44</v>
      </c>
      <c r="F246" s="129" t="e">
        <f aca="false">$M$9</f>
        <v>#DIV/0!</v>
      </c>
      <c r="G246" s="130" t="n">
        <f aca="false">IF(H246&gt;0,1,0)</f>
        <v>0</v>
      </c>
      <c r="H246" s="131" t="n">
        <v>0</v>
      </c>
      <c r="I246" s="131" t="n">
        <v>0</v>
      </c>
      <c r="J246" s="132" t="n">
        <f aca="false">IF(H246=0,0,+I246/H246)</f>
        <v>0</v>
      </c>
      <c r="K246" s="131" t="n">
        <v>0</v>
      </c>
      <c r="L246" s="132" t="n">
        <f aca="false">IF(H246=0,0,+K246/H246)</f>
        <v>0</v>
      </c>
      <c r="M246" s="155" t="e">
        <f aca="false">IF(F246=$M$9,IF(K246&lt;=($M$9*H246),K246,($M$9*H246)),IF(K246&lt;=(F246*H246),K246,(F246*H246)))*0+K246</f>
        <v>#DIV/0!</v>
      </c>
      <c r="N246" s="134" t="n">
        <f aca="false">IF(H246=0,0,+M246/H246)</f>
        <v>0</v>
      </c>
      <c r="O246" s="135" t="n">
        <f aca="false">IF(OR(S246=0,T246=0,AI246=0),0,AI246)</f>
        <v>0</v>
      </c>
      <c r="P246" s="136" t="n">
        <v>1</v>
      </c>
      <c r="Q246" s="136" t="n">
        <v>1</v>
      </c>
      <c r="R246" s="137" t="e">
        <f aca="false">IF(E246="x",IF(M246&gt;=0,M246*(P246*Q246),K246*(P246*Q246)),0)</f>
        <v>#DIV/0!</v>
      </c>
      <c r="S246" s="138"/>
      <c r="T246" s="139"/>
      <c r="U246" s="140" t="str">
        <f aca="false">IF(T246="","",T246-S246)</f>
        <v/>
      </c>
      <c r="V246" s="141" t="str">
        <f aca="false">IF(U246="","",(IF(U246&gt;=AG246,R246/U246,IF(T246&gt;$AI$11,R246/U246,IF(ISERROR(IF($S246&lt;$AI$10,$R246/$U246,"")),"",IF($S246&lt;$AI$10,$R246/$U246,""))))))</f>
        <v/>
      </c>
      <c r="W246" s="142" t="n">
        <f aca="false">IF(S246=0,0,IF(S246&lt;$AI$10,S246,IF(S246&gt;=$AI$11,S246,0)))</f>
        <v>0</v>
      </c>
      <c r="X246" s="143" t="n">
        <f aca="false">IF(W246=0,0,$AI$10)</f>
        <v>0</v>
      </c>
      <c r="Y246" s="144" t="n">
        <f aca="false">IF(X246=0,0,+X246-W246)</f>
        <v>0</v>
      </c>
      <c r="Z246" s="145" t="n">
        <f aca="false">IF(T246&gt;$AI$11,$AI$11,0)</f>
        <v>0</v>
      </c>
      <c r="AA246" s="146" t="n">
        <f aca="false">IF(Z246=0,0,T246)</f>
        <v>0</v>
      </c>
      <c r="AB246" s="144" t="n">
        <f aca="false">IF(AA246="",0,+AA246-Z246)</f>
        <v>0</v>
      </c>
      <c r="AC246" s="147"/>
      <c r="AD246" s="146"/>
      <c r="AE246" s="148" t="n">
        <f aca="false">(AD246-AC246)</f>
        <v>0</v>
      </c>
      <c r="AF246" s="149" t="str">
        <f aca="false">IF(U246=0,0,IF(AND(U246&gt;0,AE246&gt;0),U246-AE246,U246))</f>
        <v/>
      </c>
      <c r="AG246" s="150" t="n">
        <f aca="false">IF(U246&lt;=0,0,IF(S246=0,0,IF(S246&gt;$AI$11,0,((U246-Y246-AB246)-IF(AND(AC246&lt;$AI$10,AD246&lt;$AI$10),0,IF(AND(AC246&lt;$AI$10,AD246&gt;$AI$11),($AI$11-$AI$10),IF(AND(AC246&gt;$AI$10,AD246&lt;$AI$11),(AD246-AC246),IF(AND(AC246&gt;$AI$10,AD246&gt;$AI$11),($AI$11-AC246),(AD246-$AI$10)))))))))</f>
        <v>0</v>
      </c>
      <c r="AH246" s="151" t="n">
        <f aca="false">+IF(AG246&lt;=0,0,IF(R246/(U246-AE246)=0,0,R246/(U246-AE246)))+IF(T246=0,0,IF(AG246&gt;U246,0,IF(AG246&lt;=0,0,IF(AG246=U246,IF(ISERROR(IF($S246&lt;$AI$10,$V246*$AG246,$R246)),"",IF($S246&lt;$AI$10,$V246*$AG246,$R246)),AG246*$V246))))*0</f>
        <v>0</v>
      </c>
      <c r="AI246" s="152" t="n">
        <f aca="false">+AG246*AH246+AH246*0</f>
        <v>0</v>
      </c>
      <c r="AJ246" s="116"/>
      <c r="AK246" s="61"/>
    </row>
    <row r="247" s="1" customFormat="true" ht="6.75" hidden="false" customHeight="true" outlineLevel="0" collapsed="false">
      <c r="A247" s="159" t="n">
        <v>27</v>
      </c>
      <c r="B247" s="10"/>
      <c r="C247" s="10"/>
      <c r="D247" s="10"/>
      <c r="E247" s="10"/>
      <c r="F247" s="10"/>
      <c r="G247" s="10"/>
      <c r="H247" s="10"/>
      <c r="I247" s="160"/>
      <c r="J247" s="160"/>
      <c r="K247" s="160"/>
      <c r="L247" s="10"/>
      <c r="M247" s="160"/>
      <c r="N247" s="10"/>
      <c r="O247" s="160"/>
      <c r="P247" s="160"/>
      <c r="Q247" s="160"/>
      <c r="R247" s="160"/>
      <c r="S247" s="161"/>
      <c r="T247" s="162"/>
      <c r="U247" s="162"/>
      <c r="V247" s="162"/>
      <c r="W247" s="162"/>
      <c r="X247" s="162"/>
      <c r="Y247" s="162"/>
      <c r="Z247" s="162"/>
      <c r="AA247" s="162"/>
      <c r="AB247" s="162"/>
      <c r="AC247" s="163"/>
      <c r="AD247" s="163"/>
      <c r="AE247" s="163"/>
      <c r="AF247" s="163"/>
      <c r="AG247" s="162"/>
      <c r="AH247" s="162"/>
      <c r="AI247" s="164"/>
      <c r="AK247" s="44"/>
    </row>
    <row r="248" s="15" customFormat="true" ht="40.5" hidden="false" customHeight="true" outlineLevel="0" collapsed="false">
      <c r="A248" s="165"/>
      <c r="E248" s="166" t="n">
        <f aca="false">COUNTA(E17:E246)</f>
        <v>230</v>
      </c>
      <c r="G248" s="167" t="n">
        <f aca="false">SUM(G17:G246)</f>
        <v>0</v>
      </c>
      <c r="J248" s="168" t="e">
        <f aca="false">(SUM(J17:J246))/G248</f>
        <v>#DIV/0!</v>
      </c>
      <c r="L248" s="168" t="e">
        <f aca="false">(SUM(L17:L246))/G248</f>
        <v>#DIV/0!</v>
      </c>
      <c r="S248" s="169"/>
      <c r="T248" s="169"/>
      <c r="U248" s="169"/>
      <c r="V248" s="169"/>
      <c r="W248" s="169"/>
      <c r="X248" s="169"/>
      <c r="Y248" s="169"/>
      <c r="Z248" s="169"/>
      <c r="AA248" s="169"/>
      <c r="AB248" s="169"/>
      <c r="AC248" s="170"/>
      <c r="AD248" s="170"/>
      <c r="AE248" s="170"/>
      <c r="AF248" s="170"/>
      <c r="AG248" s="169"/>
      <c r="AH248" s="169"/>
      <c r="AI248" s="169"/>
    </row>
    <row r="249" s="44" customFormat="true" ht="10.5" hidden="false" customHeight="true" outlineLevel="0" collapsed="false">
      <c r="A249" s="165"/>
      <c r="G249" s="171"/>
      <c r="I249" s="172" t="n">
        <f aca="false">SUM(I16:I246)</f>
        <v>0</v>
      </c>
      <c r="J249" s="173"/>
      <c r="L249" s="173"/>
      <c r="S249" s="174"/>
      <c r="T249" s="174"/>
      <c r="U249" s="174"/>
      <c r="V249" s="174"/>
      <c r="W249" s="174"/>
      <c r="X249" s="174"/>
      <c r="Y249" s="174"/>
      <c r="Z249" s="174"/>
      <c r="AA249" s="174"/>
      <c r="AB249" s="174"/>
      <c r="AC249" s="175"/>
      <c r="AD249" s="175"/>
      <c r="AE249" s="175"/>
      <c r="AF249" s="175"/>
      <c r="AG249" s="174"/>
      <c r="AH249" s="174"/>
      <c r="AI249" s="174"/>
    </row>
    <row r="250" s="44" customFormat="true" ht="9.75" hidden="false" customHeight="true" outlineLevel="0" collapsed="false">
      <c r="A250" s="176"/>
      <c r="G250" s="171"/>
      <c r="I250" s="177" t="s">
        <v>91</v>
      </c>
      <c r="J250" s="173"/>
      <c r="K250" s="172" t="n">
        <f aca="false">SUM(K16:K246)</f>
        <v>0</v>
      </c>
      <c r="L250" s="173"/>
      <c r="M250" s="178" t="e">
        <f aca="false">SUM(M17:M246)</f>
        <v>#DIV/0!</v>
      </c>
      <c r="R250" s="178" t="e">
        <f aca="false">SUM(R16:R246)</f>
        <v>#DIV/0!</v>
      </c>
      <c r="S250" s="174"/>
      <c r="T250" s="174"/>
      <c r="U250" s="174"/>
      <c r="V250" s="174"/>
      <c r="W250" s="174"/>
      <c r="X250" s="174"/>
      <c r="Y250" s="174"/>
      <c r="Z250" s="174"/>
      <c r="AA250" s="174"/>
      <c r="AB250" s="174"/>
      <c r="AC250" s="175"/>
      <c r="AD250" s="175"/>
      <c r="AE250" s="175"/>
      <c r="AF250" s="175"/>
      <c r="AG250" s="174"/>
      <c r="AH250" s="174"/>
      <c r="AI250" s="174"/>
    </row>
    <row r="251" s="44" customFormat="true" ht="6.75" hidden="false" customHeight="true" outlineLevel="0" collapsed="false">
      <c r="A251" s="176"/>
      <c r="G251" s="171"/>
      <c r="J251" s="173"/>
      <c r="L251" s="173"/>
      <c r="S251" s="174"/>
      <c r="T251" s="174"/>
      <c r="U251" s="174"/>
      <c r="V251" s="174"/>
      <c r="W251" s="174"/>
      <c r="X251" s="174"/>
      <c r="Y251" s="174"/>
      <c r="Z251" s="174"/>
      <c r="AA251" s="174"/>
      <c r="AB251" s="174"/>
      <c r="AC251" s="175"/>
      <c r="AD251" s="175"/>
      <c r="AE251" s="175"/>
      <c r="AF251" s="175"/>
      <c r="AG251" s="174"/>
      <c r="AH251" s="174"/>
      <c r="AI251" s="174"/>
    </row>
    <row r="252" s="1" customFormat="true" ht="12.75" hidden="false" customHeight="true" outlineLevel="0" collapsed="false">
      <c r="A252" s="165"/>
      <c r="B252" s="10"/>
      <c r="C252" s="10"/>
      <c r="D252" s="10"/>
      <c r="E252" s="10"/>
      <c r="F252" s="10"/>
      <c r="G252" s="10"/>
      <c r="H252" s="10"/>
      <c r="I252" s="160"/>
      <c r="J252" s="160"/>
      <c r="K252" s="160"/>
      <c r="L252" s="10"/>
      <c r="M252" s="160"/>
      <c r="N252" s="10"/>
      <c r="O252" s="160"/>
      <c r="P252" s="160"/>
      <c r="Q252" s="160"/>
      <c r="R252" s="160"/>
      <c r="S252" s="161"/>
      <c r="T252" s="162"/>
      <c r="U252" s="162"/>
      <c r="V252" s="162"/>
      <c r="W252" s="162"/>
      <c r="X252" s="162"/>
      <c r="Y252" s="162"/>
      <c r="Z252" s="162"/>
      <c r="AA252" s="162"/>
      <c r="AB252" s="162"/>
      <c r="AC252" s="163"/>
      <c r="AD252" s="163"/>
      <c r="AE252" s="163"/>
      <c r="AF252" s="163"/>
      <c r="AG252" s="162"/>
      <c r="AH252" s="162"/>
      <c r="AI252" s="179" t="n">
        <f aca="false">SUM(AI16:AI246)</f>
        <v>0</v>
      </c>
      <c r="AK252" s="44"/>
    </row>
    <row r="253" s="1" customFormat="true" ht="12.75" hidden="false" customHeight="true" outlineLevel="0" collapsed="false">
      <c r="A253" s="165"/>
      <c r="B253" s="180"/>
      <c r="C253" s="180"/>
      <c r="D253" s="181" t="s">
        <v>92</v>
      </c>
      <c r="E253" s="182"/>
      <c r="F253" s="182"/>
      <c r="G253" s="182"/>
      <c r="H253" s="182"/>
      <c r="I253" s="160"/>
      <c r="J253" s="160"/>
      <c r="K253" s="160"/>
      <c r="L253" s="182"/>
      <c r="M253" s="160"/>
      <c r="N253" s="182"/>
      <c r="O253" s="160"/>
      <c r="P253" s="160"/>
      <c r="Q253" s="183"/>
      <c r="R253" s="184"/>
      <c r="S253" s="184"/>
      <c r="T253" s="185"/>
      <c r="U253" s="185"/>
      <c r="V253" s="185"/>
      <c r="W253" s="185"/>
      <c r="X253" s="185"/>
      <c r="Y253" s="185"/>
      <c r="Z253" s="185"/>
      <c r="AA253" s="185"/>
      <c r="AB253" s="185"/>
      <c r="AC253" s="186"/>
      <c r="AD253" s="186"/>
      <c r="AE253" s="186"/>
      <c r="AF253" s="186"/>
      <c r="AG253" s="185"/>
      <c r="AH253" s="23"/>
      <c r="AI253" s="26"/>
      <c r="AK253" s="44"/>
    </row>
    <row r="254" s="1" customFormat="true" ht="12.75" hidden="false" customHeight="true" outlineLevel="0" collapsed="false">
      <c r="A254" s="165"/>
      <c r="B254" s="187"/>
      <c r="C254" s="187"/>
      <c r="D254" s="188" t="s">
        <v>93</v>
      </c>
      <c r="E254" s="187"/>
      <c r="F254" s="187"/>
      <c r="G254" s="187"/>
      <c r="H254" s="187"/>
      <c r="I254" s="189"/>
      <c r="J254" s="189"/>
      <c r="K254" s="189"/>
      <c r="L254" s="187"/>
      <c r="M254" s="189"/>
      <c r="N254" s="187"/>
      <c r="O254" s="189"/>
      <c r="P254" s="189"/>
      <c r="Q254" s="190"/>
      <c r="R254" s="189"/>
      <c r="S254" s="191"/>
      <c r="T254" s="23"/>
      <c r="U254" s="187"/>
      <c r="V254" s="187"/>
      <c r="W254" s="23"/>
      <c r="X254" s="23"/>
      <c r="Y254" s="23"/>
      <c r="Z254" s="23"/>
      <c r="AA254" s="23"/>
      <c r="AB254" s="23"/>
      <c r="AC254" s="47"/>
      <c r="AD254" s="47"/>
      <c r="AE254" s="47"/>
      <c r="AF254" s="47"/>
      <c r="AG254" s="187"/>
      <c r="AH254" s="23"/>
      <c r="AI254" s="26"/>
      <c r="AK254" s="44"/>
    </row>
    <row r="255" s="1" customFormat="true" ht="12.75" hidden="false" customHeight="true" outlineLevel="0" collapsed="false">
      <c r="A255" s="165"/>
      <c r="B255" s="192"/>
      <c r="C255" s="189"/>
      <c r="D255" s="193" t="n">
        <f aca="false">'Servizi di Punta'!D27</f>
        <v>0</v>
      </c>
      <c r="E255" s="194"/>
      <c r="F255" s="184"/>
      <c r="G255" s="184"/>
      <c r="H255" s="189"/>
      <c r="I255" s="195" t="str">
        <f aca="false">'Servizi di Punta'!I27</f>
        <v/>
      </c>
      <c r="J255" s="196"/>
      <c r="K255" s="197" t="s">
        <v>94</v>
      </c>
      <c r="L255" s="198"/>
      <c r="M255" s="199"/>
      <c r="N255" s="184"/>
      <c r="O255" s="200" t="str">
        <f aca="false">IF(I255="","",IF(I255&gt;=$H$11,"VERIFICA POSITIVA",0))</f>
        <v/>
      </c>
      <c r="P255" s="201" t="str">
        <f aca="false">IF(OR($O$255="VERIFICA POSITIVA",$O$258="VERIFICA POSITIVA",$O$262="VERIFICA POSITIVA"),"",IF(OR(I255="",I255&lt;$H$11),"VERIFICA NEGATIVA",IF(K255&lt;=$H$11,"VERIFICA NEGATIVA",0)))</f>
        <v>VERIFICA NEGATIVA</v>
      </c>
      <c r="Q255" s="202"/>
      <c r="R255" s="203"/>
      <c r="S255" s="204"/>
      <c r="T255" s="23"/>
      <c r="U255" s="185"/>
      <c r="V255" s="185"/>
      <c r="W255" s="23"/>
      <c r="X255" s="23"/>
      <c r="Y255" s="23"/>
      <c r="Z255" s="23"/>
      <c r="AA255" s="23"/>
      <c r="AB255" s="23"/>
      <c r="AC255" s="47"/>
      <c r="AD255" s="47"/>
      <c r="AE255" s="47"/>
      <c r="AF255" s="47"/>
      <c r="AG255" s="185"/>
      <c r="AH255" s="23"/>
      <c r="AI255" s="26"/>
      <c r="AK255" s="44"/>
    </row>
    <row r="256" s="1" customFormat="true" ht="12.75" hidden="false" customHeight="true" outlineLevel="0" collapsed="false">
      <c r="A256" s="165"/>
      <c r="B256" s="205"/>
      <c r="C256" s="187"/>
      <c r="D256" s="188" t="s">
        <v>95</v>
      </c>
      <c r="E256" s="184"/>
      <c r="F256" s="184"/>
      <c r="G256" s="184"/>
      <c r="H256" s="187"/>
      <c r="I256" s="189"/>
      <c r="J256" s="189"/>
      <c r="K256" s="184"/>
      <c r="L256" s="184"/>
      <c r="M256" s="184"/>
      <c r="N256" s="184"/>
      <c r="O256" s="206"/>
      <c r="P256" s="207"/>
      <c r="Q256" s="208"/>
      <c r="R256" s="203"/>
      <c r="S256" s="209"/>
      <c r="T256" s="23"/>
      <c r="U256" s="210"/>
      <c r="V256" s="210"/>
      <c r="W256" s="23"/>
      <c r="X256" s="23"/>
      <c r="Y256" s="23"/>
      <c r="Z256" s="23"/>
      <c r="AA256" s="23"/>
      <c r="AB256" s="23"/>
      <c r="AC256" s="47"/>
      <c r="AD256" s="47"/>
      <c r="AE256" s="47"/>
      <c r="AF256" s="47"/>
      <c r="AG256" s="210"/>
      <c r="AH256" s="23"/>
      <c r="AI256" s="26"/>
      <c r="AK256" s="44"/>
    </row>
    <row r="257" s="1" customFormat="true" ht="12.75" hidden="false" customHeight="true" outlineLevel="0" collapsed="false">
      <c r="A257" s="176"/>
      <c r="B257" s="211"/>
      <c r="C257" s="212"/>
      <c r="D257" s="213" t="str">
        <f aca="false">'Servizi di Punta'!D29</f>
        <v/>
      </c>
      <c r="E257" s="184"/>
      <c r="F257" s="184"/>
      <c r="G257" s="184"/>
      <c r="H257" s="212"/>
      <c r="I257" s="189"/>
      <c r="J257" s="189"/>
      <c r="K257" s="184"/>
      <c r="L257" s="184"/>
      <c r="M257" s="184"/>
      <c r="N257" s="184"/>
      <c r="O257" s="206"/>
      <c r="P257" s="207"/>
      <c r="Q257" s="208"/>
      <c r="R257" s="203"/>
      <c r="S257" s="204"/>
      <c r="T257" s="23"/>
      <c r="U257" s="185"/>
      <c r="V257" s="185"/>
      <c r="W257" s="23"/>
      <c r="X257" s="23"/>
      <c r="Y257" s="23"/>
      <c r="Z257" s="23"/>
      <c r="AA257" s="23"/>
      <c r="AB257" s="23"/>
      <c r="AC257" s="47"/>
      <c r="AD257" s="47"/>
      <c r="AE257" s="47"/>
      <c r="AF257" s="47"/>
      <c r="AG257" s="185"/>
      <c r="AH257" s="214" t="e">
        <f aca="false">IF(AI252&gt;=V258,"VERIFICA POSITIVA","")</f>
        <v>#NAME?</v>
      </c>
      <c r="AI257" s="215"/>
      <c r="AK257" s="44"/>
    </row>
    <row r="258" s="1" customFormat="true" ht="12.75" hidden="false" customHeight="true" outlineLevel="0" collapsed="false">
      <c r="A258" s="176"/>
      <c r="B258" s="211"/>
      <c r="C258" s="212"/>
      <c r="D258" s="213" t="str">
        <f aca="false">'Servizi di Punta'!D30</f>
        <v/>
      </c>
      <c r="E258" s="194"/>
      <c r="F258" s="184"/>
      <c r="G258" s="184"/>
      <c r="H258" s="212"/>
      <c r="I258" s="216" t="str">
        <f aca="false">'Servizi di Punta'!I30</f>
        <v/>
      </c>
      <c r="J258" s="217"/>
      <c r="K258" s="218" t="s">
        <v>94</v>
      </c>
      <c r="L258" s="198"/>
      <c r="M258" s="199"/>
      <c r="N258" s="184"/>
      <c r="O258" s="200" t="str">
        <f aca="false">IF(I258="","",IF(I258&gt;=$I$11,"VERIFICA POSITIVA",0))</f>
        <v/>
      </c>
      <c r="P258" s="201" t="str">
        <f aca="false">IF(OR($O$255="VERIFICA POSITIVA",$O$258="VERIFICA POSITIVA",$O$262="VERIFICA POSITIVA"),"",IF(OR(I258="",I258&lt;$I$11),"VERIFICA NEGATIVA",IF(K258&lt;=$I$11,"VERIFICA NEGATIVA",0)))</f>
        <v>VERIFICA NEGATIVA</v>
      </c>
      <c r="Q258" s="202"/>
      <c r="R258" s="203"/>
      <c r="S258" s="219" t="s">
        <v>96</v>
      </c>
      <c r="T258" s="220"/>
      <c r="U258" s="221"/>
      <c r="V258" s="222" t="e">
        <f aca="false">((+$T$10+(_xlfn.XLOOKUP(T9,'Categ.descr.'!$B$87:$B$113,'Categ.descr.'!$J$87:$J$113)))/2)+0.01</f>
        <v>#NAME?</v>
      </c>
      <c r="W258" s="220"/>
      <c r="X258" s="220"/>
      <c r="Y258" s="220"/>
      <c r="Z258" s="220"/>
      <c r="AA258" s="220"/>
      <c r="AB258" s="220"/>
      <c r="AC258" s="223"/>
      <c r="AD258" s="223"/>
      <c r="AE258" s="223"/>
      <c r="AF258" s="223"/>
      <c r="AG258" s="221"/>
      <c r="AH258" s="224" t="e">
        <f aca="false">IF(AI252&lt;V258,"VERIFICA NEGATIVA","")</f>
        <v>#NAME?</v>
      </c>
      <c r="AI258" s="225"/>
      <c r="AK258" s="44"/>
    </row>
    <row r="259" s="1" customFormat="true" ht="12.75" hidden="false" customHeight="true" outlineLevel="0" collapsed="false">
      <c r="A259" s="176"/>
      <c r="B259" s="205"/>
      <c r="C259" s="187"/>
      <c r="D259" s="226" t="s">
        <v>97</v>
      </c>
      <c r="E259" s="227"/>
      <c r="F259" s="227"/>
      <c r="G259" s="227"/>
      <c r="H259" s="228"/>
      <c r="I259" s="229"/>
      <c r="J259" s="229"/>
      <c r="K259" s="227"/>
      <c r="L259" s="227"/>
      <c r="M259" s="227"/>
      <c r="N259" s="227"/>
      <c r="O259" s="230"/>
      <c r="P259" s="231"/>
      <c r="Q259" s="232"/>
      <c r="R259" s="203"/>
      <c r="S259" s="23"/>
      <c r="T259" s="23"/>
      <c r="U259" s="23"/>
      <c r="V259" s="23"/>
      <c r="W259" s="23"/>
      <c r="X259" s="23"/>
      <c r="Y259" s="23"/>
      <c r="Z259" s="23"/>
      <c r="AA259" s="23"/>
      <c r="AB259" s="23"/>
      <c r="AC259" s="47"/>
      <c r="AD259" s="47"/>
      <c r="AE259" s="47"/>
      <c r="AF259" s="47"/>
      <c r="AG259" s="185"/>
      <c r="AH259" s="23"/>
      <c r="AI259" s="26"/>
      <c r="AK259" s="44"/>
    </row>
    <row r="260" s="1" customFormat="true" ht="12.75" hidden="false" customHeight="true" outlineLevel="0" collapsed="false">
      <c r="A260" s="176"/>
      <c r="B260" s="211" t="str">
        <f aca="false">IF(ISERROR(IF($I258&lt;100%,LARGE(M17:M246,1),"")),"",(IF($I258&lt;100%,LARGE(M17:M246,1),"")))</f>
        <v/>
      </c>
      <c r="C260" s="212"/>
      <c r="D260" s="233" t="str">
        <f aca="false">IF(ISERROR(IF($I258&lt;$I$11,LARGE(O17:O246,1),"")),"",(IF($I258&lt;$I$11,LARGE(O17:O246,1),"")))</f>
        <v/>
      </c>
      <c r="E260" s="227"/>
      <c r="F260" s="227"/>
      <c r="G260" s="227"/>
      <c r="H260" s="234"/>
      <c r="I260" s="229"/>
      <c r="J260" s="229"/>
      <c r="K260" s="227"/>
      <c r="L260" s="227"/>
      <c r="M260" s="227"/>
      <c r="N260" s="227"/>
      <c r="O260" s="230"/>
      <c r="P260" s="231"/>
      <c r="Q260" s="232"/>
      <c r="R260" s="203"/>
      <c r="S260" s="23"/>
      <c r="T260" s="23"/>
      <c r="U260" s="23"/>
      <c r="V260" s="23"/>
      <c r="W260" s="23"/>
      <c r="X260" s="23"/>
      <c r="Y260" s="23"/>
      <c r="Z260" s="23"/>
      <c r="AA260" s="23"/>
      <c r="AB260" s="23"/>
      <c r="AC260" s="47"/>
      <c r="AD260" s="47"/>
      <c r="AE260" s="47"/>
      <c r="AF260" s="47"/>
      <c r="AG260" s="185"/>
      <c r="AH260" s="23"/>
      <c r="AI260" s="26"/>
      <c r="AK260" s="44"/>
    </row>
    <row r="261" s="1" customFormat="true" ht="12.75" hidden="false" customHeight="true" outlineLevel="0" collapsed="false">
      <c r="A261" s="176"/>
      <c r="B261" s="211" t="str">
        <f aca="false">IF(ISERROR(IF($I258&lt;100%,LARGE(M17:M246,2),"")),"",(IF($I258&lt;100%,LARGE(M17:M246,2),"")))</f>
        <v/>
      </c>
      <c r="C261" s="212"/>
      <c r="D261" s="233" t="str">
        <f aca="false">IF(ISERROR(IF($I258&lt;$I$11,LARGE(O17:O246,2),"")),"",(IF($I258&lt;$I$11,LARGE(O17:O246,2),"")))</f>
        <v/>
      </c>
      <c r="E261" s="227"/>
      <c r="F261" s="227"/>
      <c r="G261" s="227"/>
      <c r="H261" s="234"/>
      <c r="I261" s="235"/>
      <c r="J261" s="235"/>
      <c r="K261" s="227"/>
      <c r="L261" s="227"/>
      <c r="M261" s="227"/>
      <c r="N261" s="227"/>
      <c r="O261" s="230"/>
      <c r="P261" s="236"/>
      <c r="Q261" s="237"/>
      <c r="R261" s="238"/>
      <c r="S261" s="23"/>
      <c r="T261" s="23"/>
      <c r="U261" s="23"/>
      <c r="V261" s="23"/>
      <c r="W261" s="23"/>
      <c r="X261" s="23"/>
      <c r="Y261" s="23"/>
      <c r="Z261" s="23"/>
      <c r="AA261" s="23"/>
      <c r="AB261" s="23"/>
      <c r="AC261" s="47"/>
      <c r="AD261" s="47"/>
      <c r="AE261" s="47"/>
      <c r="AF261" s="47"/>
      <c r="AG261" s="185"/>
      <c r="AH261" s="23"/>
      <c r="AI261" s="26"/>
      <c r="AK261" s="44"/>
    </row>
    <row r="262" s="1" customFormat="true" ht="12.75" hidden="false" customHeight="true" outlineLevel="0" collapsed="false">
      <c r="A262" s="176"/>
      <c r="B262" s="211" t="str">
        <f aca="false">IF(ISERROR(IF($I258&lt;100%,LARGE(M17:M246,3),"")),"",(IF($I258&lt;100%,LARGE(M17:M246,3),"")))</f>
        <v/>
      </c>
      <c r="C262" s="212"/>
      <c r="D262" s="233" t="str">
        <f aca="false">IF(ISERROR(IF($I258&lt;$I$11,LARGE(O17:O246,3),"")),"",(IF($I258&lt;$I$11,LARGE(O17:O246,3),"")))</f>
        <v/>
      </c>
      <c r="E262" s="227"/>
      <c r="F262" s="227"/>
      <c r="G262" s="227"/>
      <c r="H262" s="234"/>
      <c r="I262" s="239" t="str">
        <f aca="false">IF(ISERROR(IF(AND($D260="",$D261="",$D262),"",($D260+$D261+$D262)/$T$10)),"",(IF(AND($D260="",$D261="",$D262),"",($D260+$D261+$D262)/$T$10)))</f>
        <v/>
      </c>
      <c r="J262" s="240"/>
      <c r="K262" s="241" t="s">
        <v>98</v>
      </c>
      <c r="L262" s="242"/>
      <c r="M262" s="243"/>
      <c r="N262" s="227"/>
      <c r="O262" s="244" t="str">
        <f aca="false">IF(I262="","",IF(I262&lt;$K$11,"",IF(I262&gt;=$K$11,"VERIFICA POSITIVA")))</f>
        <v/>
      </c>
      <c r="P262" s="245" t="str">
        <f aca="false">IF(OR($O$255="VERIFICA POSITIVA",$O$258="VERIFICA POSITIVA",$O$262="VERIFICA POSITIVA"),"",IF(OR(I262="",I262&lt;$K$11),"VERIFICA NEGATIVA",IF(K262&lt;=$K$11,"VERIFICA NEGATIVA",0)))</f>
        <v>VERIFICA NEGATIVA</v>
      </c>
      <c r="Q262" s="246"/>
      <c r="R262" s="203"/>
      <c r="S262" s="23"/>
      <c r="T262" s="23"/>
      <c r="U262" s="23"/>
      <c r="V262" s="23"/>
      <c r="W262" s="23"/>
      <c r="X262" s="23"/>
      <c r="Y262" s="23"/>
      <c r="Z262" s="23"/>
      <c r="AA262" s="23"/>
      <c r="AB262" s="23"/>
      <c r="AC262" s="47"/>
      <c r="AD262" s="47"/>
      <c r="AE262" s="47"/>
      <c r="AF262" s="47"/>
      <c r="AG262" s="185"/>
      <c r="AH262" s="247"/>
      <c r="AI262" s="26"/>
      <c r="AK262" s="44"/>
    </row>
    <row r="263" s="1" customFormat="true" ht="13.5" hidden="false" customHeight="true" outlineLevel="0" collapsed="false">
      <c r="A263" s="176"/>
      <c r="B263" s="248"/>
      <c r="C263" s="248"/>
      <c r="D263" s="249"/>
      <c r="E263" s="250"/>
      <c r="F263" s="250"/>
      <c r="G263" s="250"/>
      <c r="H263" s="250"/>
      <c r="I263" s="251"/>
      <c r="J263" s="251"/>
      <c r="K263" s="251"/>
      <c r="L263" s="250"/>
      <c r="M263" s="251"/>
      <c r="N263" s="250"/>
      <c r="O263" s="251"/>
      <c r="P263" s="251"/>
      <c r="Q263" s="252"/>
      <c r="R263" s="253"/>
      <c r="S263" s="23"/>
      <c r="T263" s="23"/>
      <c r="U263" s="23"/>
      <c r="V263" s="23"/>
      <c r="W263" s="23"/>
      <c r="X263" s="23"/>
      <c r="Y263" s="23"/>
      <c r="Z263" s="23"/>
      <c r="AA263" s="23"/>
      <c r="AB263" s="23"/>
      <c r="AC263" s="47"/>
      <c r="AD263" s="47"/>
      <c r="AE263" s="47"/>
      <c r="AF263" s="47"/>
      <c r="AG263" s="185"/>
      <c r="AH263" s="23"/>
      <c r="AI263" s="26"/>
      <c r="AK263" s="44"/>
    </row>
    <row r="264" s="1" customFormat="true" ht="13.5" hidden="false" customHeight="true" outlineLevel="0" collapsed="false">
      <c r="A264" s="176"/>
      <c r="B264" s="35"/>
      <c r="C264" s="35"/>
      <c r="D264" s="35"/>
      <c r="E264" s="35"/>
      <c r="F264" s="35"/>
      <c r="G264" s="35"/>
      <c r="H264" s="35"/>
      <c r="I264" s="254"/>
      <c r="J264" s="254"/>
      <c r="K264" s="254"/>
      <c r="L264" s="35"/>
      <c r="M264" s="254"/>
      <c r="N264" s="35"/>
      <c r="O264" s="254"/>
      <c r="P264" s="254"/>
      <c r="Q264" s="254"/>
      <c r="R264" s="254"/>
      <c r="S264" s="35"/>
      <c r="T264" s="35"/>
      <c r="U264" s="35"/>
      <c r="V264" s="35"/>
      <c r="W264" s="35"/>
      <c r="X264" s="35"/>
      <c r="Y264" s="35"/>
      <c r="Z264" s="35"/>
      <c r="AA264" s="35"/>
      <c r="AB264" s="35"/>
      <c r="AC264" s="255"/>
      <c r="AD264" s="255"/>
      <c r="AE264" s="255"/>
      <c r="AF264" s="255"/>
      <c r="AG264" s="256"/>
      <c r="AH264" s="35"/>
      <c r="AI264" s="38"/>
      <c r="AK264" s="44"/>
    </row>
    <row r="265" s="1" customFormat="true" ht="11.5" hidden="true" customHeight="false" outlineLevel="0" collapsed="false">
      <c r="A265" s="176"/>
      <c r="B265" s="23"/>
      <c r="C265" s="23"/>
      <c r="D265" s="23"/>
      <c r="E265" s="23"/>
      <c r="F265" s="23"/>
      <c r="G265" s="23"/>
      <c r="H265" s="23"/>
      <c r="I265" s="257"/>
      <c r="J265" s="257"/>
      <c r="K265" s="257"/>
      <c r="L265" s="23"/>
      <c r="M265" s="257"/>
      <c r="N265" s="23"/>
      <c r="O265" s="257"/>
      <c r="P265" s="257"/>
      <c r="Q265" s="257"/>
      <c r="R265" s="257"/>
      <c r="S265" s="23"/>
      <c r="T265" s="23"/>
      <c r="U265" s="23"/>
      <c r="V265" s="23"/>
      <c r="W265" s="23"/>
      <c r="X265" s="23"/>
      <c r="Y265" s="23"/>
      <c r="Z265" s="23"/>
      <c r="AA265" s="23"/>
      <c r="AB265" s="23"/>
      <c r="AC265" s="47"/>
      <c r="AD265" s="47"/>
      <c r="AE265" s="47"/>
      <c r="AF265" s="47"/>
      <c r="AG265" s="185"/>
      <c r="AH265" s="23"/>
      <c r="AI265" s="258"/>
      <c r="AK265" s="44"/>
    </row>
    <row r="266" s="61" customFormat="true" ht="12.75" hidden="true" customHeight="true" outlineLevel="0" collapsed="false">
      <c r="A266" s="176"/>
      <c r="B266" s="259" t="s">
        <v>99</v>
      </c>
      <c r="C266" s="260"/>
      <c r="D266" s="260"/>
      <c r="E266" s="260"/>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1"/>
      <c r="AD266" s="261"/>
      <c r="AE266" s="261"/>
      <c r="AF266" s="261"/>
      <c r="AG266" s="262"/>
      <c r="AH266" s="260"/>
      <c r="AI266" s="263"/>
    </row>
    <row r="267" s="61" customFormat="true" ht="11.5" hidden="true" customHeight="false" outlineLevel="0" collapsed="false">
      <c r="A267" s="176"/>
      <c r="B267" s="69"/>
      <c r="C267" s="69"/>
      <c r="D267" s="69"/>
      <c r="E267" s="69"/>
      <c r="F267" s="69"/>
      <c r="G267" s="69"/>
      <c r="H267" s="69"/>
      <c r="I267" s="69"/>
      <c r="J267" s="69"/>
      <c r="K267" s="69"/>
      <c r="L267" s="69"/>
      <c r="M267" s="69"/>
      <c r="N267" s="69"/>
      <c r="O267" s="264"/>
      <c r="P267" s="69"/>
      <c r="Q267" s="69"/>
      <c r="R267" s="69"/>
      <c r="S267" s="69"/>
      <c r="T267" s="69"/>
      <c r="U267" s="69"/>
      <c r="V267" s="69"/>
      <c r="W267" s="69"/>
      <c r="X267" s="69"/>
      <c r="Y267" s="69"/>
      <c r="Z267" s="69"/>
      <c r="AA267" s="69"/>
      <c r="AB267" s="69"/>
      <c r="AC267" s="265"/>
      <c r="AD267" s="265"/>
      <c r="AE267" s="265"/>
      <c r="AF267" s="265"/>
      <c r="AG267" s="266"/>
      <c r="AH267" s="69"/>
      <c r="AI267" s="267"/>
    </row>
    <row r="268" s="61" customFormat="true" ht="11.5" hidden="true" customHeight="false" outlineLevel="0" collapsed="false">
      <c r="A268" s="176"/>
      <c r="B268" s="69"/>
      <c r="C268" s="69"/>
      <c r="D268" s="69"/>
      <c r="E268" s="69"/>
      <c r="F268" s="69"/>
      <c r="G268" s="69"/>
      <c r="H268" s="69"/>
      <c r="I268" s="69"/>
      <c r="J268" s="69"/>
      <c r="K268" s="69"/>
      <c r="L268" s="69"/>
      <c r="M268" s="69"/>
      <c r="N268" s="69"/>
      <c r="O268" s="264"/>
      <c r="P268" s="69"/>
      <c r="Q268" s="69"/>
      <c r="R268" s="69"/>
      <c r="S268" s="69"/>
      <c r="T268" s="69"/>
      <c r="U268" s="69"/>
      <c r="V268" s="69"/>
      <c r="W268" s="69"/>
      <c r="X268" s="69"/>
      <c r="Y268" s="69"/>
      <c r="Z268" s="69"/>
      <c r="AA268" s="69"/>
      <c r="AB268" s="69"/>
      <c r="AC268" s="265"/>
      <c r="AD268" s="265"/>
      <c r="AE268" s="265"/>
      <c r="AF268" s="265"/>
      <c r="AG268" s="266"/>
      <c r="AH268" s="69"/>
      <c r="AI268" s="267"/>
    </row>
    <row r="269" s="61" customFormat="true" ht="23.25" hidden="true" customHeight="true" outlineLevel="0" collapsed="false">
      <c r="A269" s="176"/>
      <c r="B269" s="268" t="s">
        <v>100</v>
      </c>
      <c r="C269" s="268"/>
      <c r="D269" s="268"/>
      <c r="E269" s="69"/>
      <c r="F269" s="69"/>
      <c r="G269" s="69"/>
      <c r="H269" s="269" t="s">
        <v>101</v>
      </c>
      <c r="I269" s="269"/>
      <c r="J269" s="69"/>
      <c r="K269" s="270"/>
      <c r="L269" s="270"/>
      <c r="M269" s="270"/>
      <c r="N269" s="270"/>
      <c r="O269" s="270"/>
      <c r="P269" s="270"/>
      <c r="Q269" s="270"/>
      <c r="R269" s="270"/>
      <c r="S269" s="270"/>
      <c r="T269" s="270"/>
      <c r="U269" s="270"/>
      <c r="V269" s="270"/>
      <c r="W269" s="270"/>
      <c r="X269" s="270"/>
      <c r="Y269" s="270"/>
      <c r="Z269" s="270"/>
      <c r="AA269" s="270"/>
      <c r="AB269" s="270"/>
      <c r="AC269" s="270"/>
      <c r="AD269" s="270"/>
      <c r="AE269" s="270"/>
      <c r="AF269" s="270"/>
      <c r="AG269" s="270"/>
      <c r="AH269" s="270"/>
      <c r="AI269" s="267"/>
    </row>
    <row r="270" s="61" customFormat="true" ht="12.5" hidden="true" customHeight="false" outlineLevel="0" collapsed="false">
      <c r="A270" s="176"/>
      <c r="B270" s="271" t="s">
        <v>102</v>
      </c>
      <c r="C270" s="271"/>
      <c r="D270" s="272" t="s">
        <v>103</v>
      </c>
      <c r="E270" s="69"/>
      <c r="F270" s="69"/>
      <c r="G270" s="69"/>
      <c r="H270" s="273" t="s">
        <v>104</v>
      </c>
      <c r="I270" s="274" t="s">
        <v>105</v>
      </c>
      <c r="J270" s="69"/>
      <c r="K270" s="270"/>
      <c r="L270" s="275"/>
      <c r="M270" s="275"/>
      <c r="N270" s="275"/>
      <c r="O270" s="275"/>
      <c r="P270" s="275"/>
      <c r="Q270" s="275"/>
      <c r="R270" s="275"/>
      <c r="S270" s="275"/>
      <c r="T270" s="275"/>
      <c r="U270" s="275"/>
      <c r="V270" s="275"/>
      <c r="W270" s="275"/>
      <c r="X270" s="275"/>
      <c r="Y270" s="275"/>
      <c r="Z270" s="275"/>
      <c r="AA270" s="275"/>
      <c r="AB270" s="275"/>
      <c r="AC270" s="275"/>
      <c r="AD270" s="275"/>
      <c r="AE270" s="275"/>
      <c r="AF270" s="275"/>
      <c r="AG270" s="275"/>
      <c r="AH270" s="275"/>
      <c r="AI270" s="267"/>
    </row>
    <row r="271" s="61" customFormat="true" ht="13.5" hidden="true" customHeight="true" outlineLevel="0" collapsed="false">
      <c r="A271" s="176"/>
      <c r="B271" s="271"/>
      <c r="C271" s="271"/>
      <c r="D271" s="276"/>
      <c r="E271" s="69"/>
      <c r="F271" s="69"/>
      <c r="G271" s="69"/>
      <c r="H271" s="69"/>
      <c r="I271" s="69"/>
      <c r="J271" s="69"/>
      <c r="K271" s="69"/>
      <c r="L271" s="69"/>
      <c r="M271" s="69"/>
      <c r="N271" s="69"/>
      <c r="O271" s="69"/>
      <c r="P271" s="69"/>
      <c r="Q271" s="69"/>
      <c r="R271" s="69"/>
      <c r="S271" s="69"/>
      <c r="T271" s="69"/>
      <c r="U271" s="69"/>
      <c r="V271" s="69"/>
      <c r="W271" s="69"/>
      <c r="X271" s="69"/>
      <c r="Y271" s="69"/>
      <c r="Z271" s="69"/>
      <c r="AA271" s="69"/>
      <c r="AB271" s="69"/>
      <c r="AC271" s="265"/>
      <c r="AD271" s="265"/>
      <c r="AE271" s="265"/>
      <c r="AF271" s="265"/>
      <c r="AG271" s="266"/>
      <c r="AH271" s="69"/>
      <c r="AI271" s="267"/>
    </row>
    <row r="272" s="61" customFormat="true" ht="13.5" hidden="true" customHeight="true" outlineLevel="0" collapsed="false">
      <c r="A272" s="176"/>
      <c r="B272" s="271"/>
      <c r="C272" s="271"/>
      <c r="D272" s="276"/>
      <c r="E272" s="69"/>
      <c r="F272" s="69"/>
      <c r="G272" s="69"/>
      <c r="H272" s="69"/>
      <c r="I272" s="69"/>
      <c r="J272" s="69"/>
      <c r="K272" s="69"/>
      <c r="L272" s="69"/>
      <c r="M272" s="69"/>
      <c r="N272" s="69"/>
      <c r="O272" s="69"/>
      <c r="P272" s="69"/>
      <c r="Q272" s="69"/>
      <c r="R272" s="69"/>
      <c r="S272" s="69"/>
      <c r="T272" s="69"/>
      <c r="U272" s="69"/>
      <c r="V272" s="69"/>
      <c r="W272" s="69"/>
      <c r="X272" s="69"/>
      <c r="Y272" s="69"/>
      <c r="Z272" s="69"/>
      <c r="AA272" s="69"/>
      <c r="AB272" s="69"/>
      <c r="AC272" s="265"/>
      <c r="AD272" s="265"/>
      <c r="AE272" s="265"/>
      <c r="AF272" s="265"/>
      <c r="AG272" s="266"/>
      <c r="AH272" s="69"/>
      <c r="AI272" s="267"/>
    </row>
    <row r="273" s="61" customFormat="true" ht="13.5" hidden="true" customHeight="true" outlineLevel="0" collapsed="false">
      <c r="A273" s="176"/>
      <c r="B273" s="271"/>
      <c r="C273" s="271"/>
      <c r="D273" s="276"/>
      <c r="E273" s="69"/>
      <c r="F273" s="69"/>
      <c r="G273" s="69"/>
      <c r="H273" s="69"/>
      <c r="I273" s="69"/>
      <c r="J273" s="69"/>
      <c r="K273" s="69"/>
      <c r="L273" s="69"/>
      <c r="M273" s="69"/>
      <c r="N273" s="69"/>
      <c r="O273" s="69"/>
      <c r="P273" s="69"/>
      <c r="Q273" s="69"/>
      <c r="R273" s="69"/>
      <c r="S273" s="69"/>
      <c r="T273" s="69"/>
      <c r="U273" s="69"/>
      <c r="V273" s="69"/>
      <c r="W273" s="69"/>
      <c r="X273" s="69"/>
      <c r="Y273" s="69"/>
      <c r="Z273" s="69"/>
      <c r="AA273" s="69"/>
      <c r="AB273" s="69"/>
      <c r="AC273" s="265"/>
      <c r="AD273" s="265"/>
      <c r="AE273" s="265"/>
      <c r="AF273" s="265"/>
      <c r="AG273" s="266"/>
      <c r="AH273" s="69"/>
      <c r="AI273" s="267"/>
    </row>
    <row r="274" s="61" customFormat="true" ht="13.5" hidden="true" customHeight="true" outlineLevel="0" collapsed="false">
      <c r="A274" s="176"/>
      <c r="B274" s="271"/>
      <c r="C274" s="271"/>
      <c r="D274" s="276"/>
      <c r="E274" s="69"/>
      <c r="F274" s="69"/>
      <c r="G274" s="69"/>
      <c r="H274" s="69"/>
      <c r="I274" s="69"/>
      <c r="J274" s="69"/>
      <c r="K274" s="69"/>
      <c r="L274" s="69"/>
      <c r="M274" s="69"/>
      <c r="N274" s="69"/>
      <c r="O274" s="69"/>
      <c r="P274" s="69"/>
      <c r="Q274" s="69"/>
      <c r="R274" s="69"/>
      <c r="S274" s="69"/>
      <c r="T274" s="69"/>
      <c r="U274" s="69"/>
      <c r="V274" s="69"/>
      <c r="W274" s="69"/>
      <c r="X274" s="69"/>
      <c r="Y274" s="69"/>
      <c r="Z274" s="69"/>
      <c r="AA274" s="69"/>
      <c r="AB274" s="69"/>
      <c r="AC274" s="265"/>
      <c r="AD274" s="265"/>
      <c r="AE274" s="265"/>
      <c r="AF274" s="265"/>
      <c r="AG274" s="266"/>
      <c r="AH274" s="69"/>
      <c r="AI274" s="267"/>
    </row>
    <row r="275" s="61" customFormat="true" ht="6.75" hidden="true" customHeight="true" outlineLevel="0" collapsed="false">
      <c r="A275" s="176"/>
      <c r="B275" s="69"/>
      <c r="C275" s="69"/>
      <c r="D275" s="69"/>
      <c r="E275" s="69"/>
      <c r="F275" s="69"/>
      <c r="G275" s="69"/>
      <c r="H275" s="69"/>
      <c r="I275" s="69"/>
      <c r="J275" s="69"/>
      <c r="K275" s="69"/>
      <c r="L275" s="69"/>
      <c r="M275" s="69"/>
      <c r="N275" s="69"/>
      <c r="O275" s="264"/>
      <c r="P275" s="69"/>
      <c r="Q275" s="69"/>
      <c r="R275" s="69"/>
      <c r="S275" s="69"/>
      <c r="T275" s="69"/>
      <c r="U275" s="69"/>
      <c r="V275" s="69"/>
      <c r="W275" s="69"/>
      <c r="X275" s="69"/>
      <c r="Y275" s="69"/>
      <c r="Z275" s="69"/>
      <c r="AA275" s="69"/>
      <c r="AB275" s="69"/>
      <c r="AC275" s="265"/>
      <c r="AD275" s="265"/>
      <c r="AE275" s="265"/>
      <c r="AF275" s="265"/>
      <c r="AG275" s="266"/>
      <c r="AH275" s="69"/>
      <c r="AI275" s="267"/>
    </row>
    <row r="276" s="61" customFormat="true" ht="11.5" hidden="true" customHeight="false" outlineLevel="0" collapsed="false">
      <c r="A276" s="176"/>
      <c r="B276" s="80"/>
      <c r="C276" s="69"/>
      <c r="D276" s="69"/>
      <c r="E276" s="69"/>
      <c r="F276" s="69"/>
      <c r="G276" s="69"/>
      <c r="H276" s="69"/>
      <c r="I276" s="69"/>
      <c r="J276" s="69"/>
      <c r="K276" s="69"/>
      <c r="L276" s="69"/>
      <c r="M276" s="69"/>
      <c r="N276" s="69"/>
      <c r="O276" s="264"/>
      <c r="P276" s="69"/>
      <c r="Q276" s="69"/>
      <c r="R276" s="69"/>
      <c r="S276" s="69"/>
      <c r="T276" s="69"/>
      <c r="U276" s="69"/>
      <c r="V276" s="69"/>
      <c r="W276" s="69"/>
      <c r="X276" s="69"/>
      <c r="Y276" s="69"/>
      <c r="Z276" s="69"/>
      <c r="AA276" s="69"/>
      <c r="AB276" s="69"/>
      <c r="AC276" s="265"/>
      <c r="AD276" s="265"/>
      <c r="AE276" s="265"/>
      <c r="AF276" s="265"/>
      <c r="AG276" s="266"/>
      <c r="AH276" s="69"/>
      <c r="AI276" s="267"/>
    </row>
    <row r="277" s="61" customFormat="true" ht="23.25" hidden="true" customHeight="true" outlineLevel="0" collapsed="false">
      <c r="A277" s="176"/>
      <c r="B277" s="268" t="s">
        <v>106</v>
      </c>
      <c r="C277" s="268"/>
      <c r="D277" s="268"/>
      <c r="E277" s="69"/>
      <c r="F277" s="69"/>
      <c r="G277" s="69"/>
      <c r="H277" s="69"/>
      <c r="I277" s="69"/>
      <c r="J277" s="69"/>
      <c r="K277" s="270"/>
      <c r="L277" s="270"/>
      <c r="M277" s="270"/>
      <c r="N277" s="270"/>
      <c r="O277" s="270"/>
      <c r="P277" s="270"/>
      <c r="Q277" s="270"/>
      <c r="R277" s="270"/>
      <c r="S277" s="270"/>
      <c r="T277" s="270"/>
      <c r="U277" s="270"/>
      <c r="V277" s="270"/>
      <c r="W277" s="270"/>
      <c r="X277" s="270"/>
      <c r="Y277" s="270"/>
      <c r="Z277" s="270"/>
      <c r="AA277" s="270"/>
      <c r="AB277" s="270"/>
      <c r="AC277" s="270"/>
      <c r="AD277" s="270"/>
      <c r="AE277" s="270"/>
      <c r="AF277" s="270"/>
      <c r="AG277" s="270"/>
      <c r="AH277" s="270"/>
      <c r="AI277" s="267"/>
    </row>
    <row r="278" s="61" customFormat="true" ht="12.5" hidden="true" customHeight="false" outlineLevel="0" collapsed="false">
      <c r="A278" s="176"/>
      <c r="B278" s="277"/>
      <c r="C278" s="277"/>
      <c r="D278" s="277"/>
      <c r="E278" s="69"/>
      <c r="F278" s="69"/>
      <c r="G278" s="69"/>
      <c r="H278" s="69"/>
      <c r="I278" s="69"/>
      <c r="J278" s="69"/>
      <c r="K278" s="69"/>
      <c r="L278" s="69"/>
      <c r="M278" s="69"/>
      <c r="N278" s="69"/>
      <c r="O278" s="264"/>
      <c r="P278" s="69"/>
      <c r="Q278" s="69"/>
      <c r="R278" s="69"/>
      <c r="S278" s="69"/>
      <c r="T278" s="69"/>
      <c r="U278" s="69"/>
      <c r="V278" s="69"/>
      <c r="W278" s="69"/>
      <c r="X278" s="69"/>
      <c r="Y278" s="69"/>
      <c r="Z278" s="69"/>
      <c r="AA278" s="69"/>
      <c r="AB278" s="69"/>
      <c r="AC278" s="265"/>
      <c r="AD278" s="265"/>
      <c r="AE278" s="265"/>
      <c r="AF278" s="265"/>
      <c r="AG278" s="266"/>
      <c r="AH278" s="69"/>
      <c r="AI278" s="267"/>
    </row>
    <row r="279" s="61" customFormat="true" ht="12.5" hidden="true" customHeight="false" outlineLevel="0" collapsed="false">
      <c r="A279" s="176"/>
      <c r="B279" s="277"/>
      <c r="C279" s="277"/>
      <c r="D279" s="277"/>
      <c r="E279" s="69"/>
      <c r="F279" s="69"/>
      <c r="G279" s="69"/>
      <c r="H279" s="69"/>
      <c r="I279" s="69"/>
      <c r="J279" s="69"/>
      <c r="K279" s="69"/>
      <c r="L279" s="69"/>
      <c r="M279" s="69"/>
      <c r="N279" s="69"/>
      <c r="O279" s="264"/>
      <c r="P279" s="69"/>
      <c r="Q279" s="69"/>
      <c r="R279" s="69"/>
      <c r="S279" s="69"/>
      <c r="T279" s="69"/>
      <c r="U279" s="69"/>
      <c r="V279" s="69"/>
      <c r="W279" s="69"/>
      <c r="X279" s="69"/>
      <c r="Y279" s="69"/>
      <c r="Z279" s="69"/>
      <c r="AA279" s="69"/>
      <c r="AB279" s="69"/>
      <c r="AC279" s="265"/>
      <c r="AD279" s="265"/>
      <c r="AE279" s="265"/>
      <c r="AF279" s="265"/>
      <c r="AG279" s="266"/>
      <c r="AH279" s="69"/>
      <c r="AI279" s="267"/>
    </row>
    <row r="280" s="61" customFormat="true" ht="12.5" hidden="true" customHeight="false" outlineLevel="0" collapsed="false">
      <c r="A280" s="176"/>
      <c r="B280" s="277"/>
      <c r="C280" s="277"/>
      <c r="D280" s="277"/>
      <c r="E280" s="69"/>
      <c r="F280" s="69"/>
      <c r="G280" s="69"/>
      <c r="H280" s="69"/>
      <c r="I280" s="69"/>
      <c r="J280" s="69"/>
      <c r="K280" s="69"/>
      <c r="L280" s="69"/>
      <c r="M280" s="69"/>
      <c r="N280" s="69"/>
      <c r="O280" s="264"/>
      <c r="P280" s="69"/>
      <c r="Q280" s="69"/>
      <c r="R280" s="69"/>
      <c r="S280" s="69"/>
      <c r="T280" s="69"/>
      <c r="U280" s="69"/>
      <c r="V280" s="69"/>
      <c r="W280" s="69"/>
      <c r="X280" s="69"/>
      <c r="Y280" s="69"/>
      <c r="Z280" s="69"/>
      <c r="AA280" s="69"/>
      <c r="AB280" s="69"/>
      <c r="AC280" s="265"/>
      <c r="AD280" s="265"/>
      <c r="AE280" s="265"/>
      <c r="AF280" s="265"/>
      <c r="AG280" s="266"/>
      <c r="AH280" s="69"/>
      <c r="AI280" s="267"/>
    </row>
    <row r="281" s="61" customFormat="true" ht="12.5" hidden="true" customHeight="false" outlineLevel="0" collapsed="false">
      <c r="A281" s="176"/>
      <c r="B281" s="277"/>
      <c r="C281" s="277"/>
      <c r="D281" s="277"/>
      <c r="E281" s="69"/>
      <c r="F281" s="69"/>
      <c r="G281" s="69"/>
      <c r="H281" s="69"/>
      <c r="I281" s="69"/>
      <c r="J281" s="69"/>
      <c r="K281" s="69"/>
      <c r="L281" s="69"/>
      <c r="M281" s="69"/>
      <c r="N281" s="69"/>
      <c r="O281" s="264"/>
      <c r="P281" s="69"/>
      <c r="Q281" s="69"/>
      <c r="R281" s="69"/>
      <c r="S281" s="69"/>
      <c r="T281" s="69"/>
      <c r="U281" s="69"/>
      <c r="V281" s="69"/>
      <c r="W281" s="69"/>
      <c r="X281" s="69"/>
      <c r="Y281" s="69"/>
      <c r="Z281" s="69"/>
      <c r="AA281" s="69"/>
      <c r="AB281" s="69"/>
      <c r="AC281" s="265"/>
      <c r="AD281" s="265"/>
      <c r="AE281" s="265"/>
      <c r="AF281" s="265"/>
      <c r="AG281" s="266"/>
      <c r="AH281" s="69"/>
      <c r="AI281" s="267"/>
    </row>
    <row r="282" s="61" customFormat="true" ht="12.5" hidden="true" customHeight="false" outlineLevel="0" collapsed="false">
      <c r="A282" s="176"/>
      <c r="B282" s="277"/>
      <c r="C282" s="277"/>
      <c r="D282" s="277"/>
      <c r="E282" s="69"/>
      <c r="F282" s="69"/>
      <c r="G282" s="69"/>
      <c r="H282" s="69"/>
      <c r="I282" s="69"/>
      <c r="J282" s="69"/>
      <c r="K282" s="69"/>
      <c r="L282" s="69"/>
      <c r="M282" s="69"/>
      <c r="N282" s="69"/>
      <c r="O282" s="264"/>
      <c r="P282" s="69"/>
      <c r="Q282" s="69"/>
      <c r="R282" s="69"/>
      <c r="S282" s="69"/>
      <c r="T282" s="69"/>
      <c r="U282" s="69"/>
      <c r="V282" s="69"/>
      <c r="W282" s="69"/>
      <c r="X282" s="69"/>
      <c r="Y282" s="69"/>
      <c r="Z282" s="69"/>
      <c r="AA282" s="69"/>
      <c r="AB282" s="69"/>
      <c r="AC282" s="265"/>
      <c r="AD282" s="265"/>
      <c r="AE282" s="265"/>
      <c r="AF282" s="265"/>
      <c r="AG282" s="266"/>
      <c r="AH282" s="69"/>
      <c r="AI282" s="267"/>
    </row>
    <row r="283" s="61" customFormat="true" ht="12.5" hidden="true" customHeight="false" outlineLevel="0" collapsed="false">
      <c r="A283" s="176"/>
      <c r="B283" s="277"/>
      <c r="C283" s="277"/>
      <c r="D283" s="277"/>
      <c r="E283" s="69"/>
      <c r="F283" s="69"/>
      <c r="G283" s="69"/>
      <c r="H283" s="69"/>
      <c r="I283" s="69"/>
      <c r="J283" s="69"/>
      <c r="K283" s="69"/>
      <c r="L283" s="69"/>
      <c r="M283" s="69"/>
      <c r="N283" s="69"/>
      <c r="O283" s="264"/>
      <c r="P283" s="69"/>
      <c r="Q283" s="69"/>
      <c r="R283" s="69"/>
      <c r="S283" s="69"/>
      <c r="T283" s="69"/>
      <c r="U283" s="69"/>
      <c r="V283" s="69"/>
      <c r="W283" s="69"/>
      <c r="X283" s="69"/>
      <c r="Y283" s="69"/>
      <c r="Z283" s="69"/>
      <c r="AA283" s="69"/>
      <c r="AB283" s="69"/>
      <c r="AC283" s="265"/>
      <c r="AD283" s="265"/>
      <c r="AE283" s="265"/>
      <c r="AF283" s="265"/>
      <c r="AG283" s="266"/>
      <c r="AH283" s="69"/>
      <c r="AI283" s="267"/>
    </row>
    <row r="284" s="61" customFormat="true" ht="12.5" hidden="true" customHeight="false" outlineLevel="0" collapsed="false">
      <c r="A284" s="176"/>
      <c r="B284" s="277"/>
      <c r="C284" s="277"/>
      <c r="D284" s="277"/>
      <c r="E284" s="69"/>
      <c r="F284" s="69"/>
      <c r="G284" s="69"/>
      <c r="H284" s="69"/>
      <c r="I284" s="69"/>
      <c r="J284" s="69"/>
      <c r="K284" s="69"/>
      <c r="L284" s="69"/>
      <c r="M284" s="69"/>
      <c r="N284" s="69"/>
      <c r="O284" s="264"/>
      <c r="P284" s="69"/>
      <c r="Q284" s="69"/>
      <c r="R284" s="69"/>
      <c r="S284" s="69"/>
      <c r="T284" s="69"/>
      <c r="U284" s="69"/>
      <c r="V284" s="69"/>
      <c r="W284" s="69"/>
      <c r="X284" s="69"/>
      <c r="Y284" s="69"/>
      <c r="Z284" s="69"/>
      <c r="AA284" s="69"/>
      <c r="AB284" s="69"/>
      <c r="AC284" s="265"/>
      <c r="AD284" s="265"/>
      <c r="AE284" s="265"/>
      <c r="AF284" s="265"/>
      <c r="AG284" s="266"/>
      <c r="AH284" s="69"/>
      <c r="AI284" s="267"/>
    </row>
    <row r="285" s="61" customFormat="true" ht="12.5" hidden="true" customHeight="false" outlineLevel="0" collapsed="false">
      <c r="A285" s="176"/>
      <c r="B285" s="277"/>
      <c r="C285" s="277"/>
      <c r="D285" s="277"/>
      <c r="E285" s="69"/>
      <c r="F285" s="69"/>
      <c r="G285" s="69"/>
      <c r="H285" s="69"/>
      <c r="I285" s="69"/>
      <c r="J285" s="69"/>
      <c r="K285" s="69"/>
      <c r="L285" s="69"/>
      <c r="M285" s="69"/>
      <c r="N285" s="69"/>
      <c r="O285" s="264"/>
      <c r="P285" s="69"/>
      <c r="Q285" s="69"/>
      <c r="R285" s="69"/>
      <c r="S285" s="69"/>
      <c r="T285" s="69"/>
      <c r="U285" s="69"/>
      <c r="V285" s="69"/>
      <c r="W285" s="69"/>
      <c r="X285" s="69"/>
      <c r="Y285" s="69"/>
      <c r="Z285" s="69"/>
      <c r="AA285" s="69"/>
      <c r="AB285" s="69"/>
      <c r="AC285" s="265"/>
      <c r="AD285" s="265"/>
      <c r="AE285" s="265"/>
      <c r="AF285" s="265"/>
      <c r="AG285" s="266"/>
      <c r="AH285" s="69"/>
      <c r="AI285" s="267"/>
    </row>
    <row r="286" s="61" customFormat="true" ht="12.5" hidden="true" customHeight="false" outlineLevel="0" collapsed="false">
      <c r="A286" s="176"/>
      <c r="B286" s="277"/>
      <c r="C286" s="277"/>
      <c r="D286" s="277"/>
      <c r="E286" s="69"/>
      <c r="F286" s="69"/>
      <c r="G286" s="69"/>
      <c r="H286" s="69"/>
      <c r="I286" s="69"/>
      <c r="J286" s="69"/>
      <c r="K286" s="69"/>
      <c r="L286" s="69"/>
      <c r="M286" s="69"/>
      <c r="N286" s="69"/>
      <c r="O286" s="264"/>
      <c r="P286" s="69"/>
      <c r="Q286" s="69"/>
      <c r="R286" s="69"/>
      <c r="S286" s="69"/>
      <c r="T286" s="69"/>
      <c r="U286" s="69"/>
      <c r="V286" s="69"/>
      <c r="W286" s="69"/>
      <c r="X286" s="69"/>
      <c r="Y286" s="69"/>
      <c r="Z286" s="69"/>
      <c r="AA286" s="69"/>
      <c r="AB286" s="69"/>
      <c r="AC286" s="265"/>
      <c r="AD286" s="265"/>
      <c r="AE286" s="265"/>
      <c r="AF286" s="265"/>
      <c r="AG286" s="266"/>
      <c r="AH286" s="69"/>
      <c r="AI286" s="267"/>
    </row>
    <row r="287" s="61" customFormat="true" ht="12.5" hidden="true" customHeight="false" outlineLevel="0" collapsed="false">
      <c r="A287" s="176"/>
      <c r="B287" s="277"/>
      <c r="C287" s="277"/>
      <c r="D287" s="277"/>
      <c r="E287" s="69"/>
      <c r="F287" s="69"/>
      <c r="G287" s="69"/>
      <c r="H287" s="69"/>
      <c r="I287" s="69"/>
      <c r="J287" s="69"/>
      <c r="K287" s="69"/>
      <c r="L287" s="69"/>
      <c r="M287" s="69"/>
      <c r="N287" s="69"/>
      <c r="O287" s="264"/>
      <c r="P287" s="69"/>
      <c r="Q287" s="69"/>
      <c r="R287" s="69"/>
      <c r="S287" s="69"/>
      <c r="T287" s="69"/>
      <c r="U287" s="69"/>
      <c r="V287" s="69"/>
      <c r="W287" s="69"/>
      <c r="X287" s="69"/>
      <c r="Y287" s="69"/>
      <c r="Z287" s="69"/>
      <c r="AA287" s="69"/>
      <c r="AB287" s="69"/>
      <c r="AC287" s="265"/>
      <c r="AD287" s="265"/>
      <c r="AE287" s="265"/>
      <c r="AF287" s="265"/>
      <c r="AG287" s="266"/>
      <c r="AH287" s="69"/>
      <c r="AI287" s="267"/>
    </row>
    <row r="288" s="61" customFormat="true" ht="12.5" hidden="true" customHeight="false" outlineLevel="0" collapsed="false">
      <c r="A288" s="176"/>
      <c r="B288" s="277"/>
      <c r="C288" s="277"/>
      <c r="D288" s="277"/>
      <c r="E288" s="69"/>
      <c r="F288" s="69"/>
      <c r="G288" s="69"/>
      <c r="H288" s="69"/>
      <c r="I288" s="69"/>
      <c r="J288" s="69"/>
      <c r="K288" s="69"/>
      <c r="L288" s="69"/>
      <c r="M288" s="69"/>
      <c r="N288" s="69"/>
      <c r="O288" s="264"/>
      <c r="P288" s="69"/>
      <c r="Q288" s="69"/>
      <c r="R288" s="69"/>
      <c r="S288" s="69"/>
      <c r="T288" s="69"/>
      <c r="U288" s="69"/>
      <c r="V288" s="69"/>
      <c r="W288" s="69"/>
      <c r="X288" s="69"/>
      <c r="Y288" s="69"/>
      <c r="Z288" s="69"/>
      <c r="AA288" s="69"/>
      <c r="AB288" s="69"/>
      <c r="AC288" s="265"/>
      <c r="AD288" s="265"/>
      <c r="AE288" s="265"/>
      <c r="AF288" s="265"/>
      <c r="AG288" s="266"/>
      <c r="AH288" s="69"/>
      <c r="AI288" s="267"/>
    </row>
    <row r="289" s="61" customFormat="true" ht="12.5" hidden="true" customHeight="false" outlineLevel="0" collapsed="false">
      <c r="A289" s="176"/>
      <c r="B289" s="277"/>
      <c r="C289" s="277"/>
      <c r="D289" s="277"/>
      <c r="E289" s="69"/>
      <c r="F289" s="69"/>
      <c r="G289" s="69"/>
      <c r="H289" s="69"/>
      <c r="I289" s="69"/>
      <c r="J289" s="69"/>
      <c r="K289" s="69"/>
      <c r="L289" s="69"/>
      <c r="M289" s="69"/>
      <c r="N289" s="69"/>
      <c r="O289" s="264"/>
      <c r="P289" s="69"/>
      <c r="Q289" s="69"/>
      <c r="R289" s="69"/>
      <c r="S289" s="69"/>
      <c r="T289" s="69"/>
      <c r="U289" s="69"/>
      <c r="V289" s="69"/>
      <c r="W289" s="69"/>
      <c r="X289" s="69"/>
      <c r="Y289" s="69"/>
      <c r="Z289" s="69"/>
      <c r="AA289" s="69"/>
      <c r="AB289" s="69"/>
      <c r="AC289" s="265"/>
      <c r="AD289" s="265"/>
      <c r="AE289" s="265"/>
      <c r="AF289" s="265"/>
      <c r="AG289" s="266"/>
      <c r="AH289" s="69"/>
      <c r="AI289" s="267"/>
    </row>
    <row r="290" s="61" customFormat="true" ht="12.5" hidden="true" customHeight="false" outlineLevel="0" collapsed="false">
      <c r="A290" s="176"/>
      <c r="B290" s="277"/>
      <c r="C290" s="277"/>
      <c r="D290" s="277"/>
      <c r="E290" s="69"/>
      <c r="F290" s="69"/>
      <c r="G290" s="69"/>
      <c r="H290" s="69"/>
      <c r="I290" s="69"/>
      <c r="J290" s="69"/>
      <c r="K290" s="69"/>
      <c r="L290" s="69"/>
      <c r="M290" s="69"/>
      <c r="N290" s="69"/>
      <c r="O290" s="264"/>
      <c r="P290" s="69"/>
      <c r="Q290" s="69"/>
      <c r="R290" s="69"/>
      <c r="S290" s="69"/>
      <c r="T290" s="69"/>
      <c r="U290" s="69"/>
      <c r="V290" s="69"/>
      <c r="W290" s="69"/>
      <c r="X290" s="69"/>
      <c r="Y290" s="69"/>
      <c r="Z290" s="69"/>
      <c r="AA290" s="69"/>
      <c r="AB290" s="69"/>
      <c r="AC290" s="265"/>
      <c r="AD290" s="265"/>
      <c r="AE290" s="265"/>
      <c r="AF290" s="265"/>
      <c r="AG290" s="266"/>
      <c r="AH290" s="69"/>
      <c r="AI290" s="267"/>
    </row>
    <row r="291" s="61" customFormat="true" ht="12.5" hidden="true" customHeight="false" outlineLevel="0" collapsed="false">
      <c r="A291" s="176"/>
      <c r="B291" s="277"/>
      <c r="C291" s="277"/>
      <c r="D291" s="277"/>
      <c r="E291" s="69"/>
      <c r="F291" s="69"/>
      <c r="G291" s="69"/>
      <c r="H291" s="69"/>
      <c r="I291" s="69"/>
      <c r="J291" s="69"/>
      <c r="K291" s="69"/>
      <c r="L291" s="69"/>
      <c r="M291" s="69"/>
      <c r="N291" s="69"/>
      <c r="O291" s="264"/>
      <c r="P291" s="69"/>
      <c r="Q291" s="69"/>
      <c r="R291" s="69"/>
      <c r="S291" s="69"/>
      <c r="T291" s="69"/>
      <c r="U291" s="69"/>
      <c r="V291" s="69"/>
      <c r="W291" s="69"/>
      <c r="X291" s="69"/>
      <c r="Y291" s="69"/>
      <c r="Z291" s="69"/>
      <c r="AA291" s="69"/>
      <c r="AB291" s="69"/>
      <c r="AC291" s="265"/>
      <c r="AD291" s="265"/>
      <c r="AE291" s="265"/>
      <c r="AF291" s="265"/>
      <c r="AG291" s="266"/>
      <c r="AH291" s="69"/>
      <c r="AI291" s="267"/>
    </row>
    <row r="292" s="61" customFormat="true" ht="12.5" hidden="true" customHeight="false" outlineLevel="0" collapsed="false">
      <c r="A292" s="176"/>
      <c r="B292" s="277"/>
      <c r="C292" s="277"/>
      <c r="D292" s="277"/>
      <c r="E292" s="69"/>
      <c r="F292" s="69"/>
      <c r="G292" s="69"/>
      <c r="H292" s="69"/>
      <c r="I292" s="69"/>
      <c r="J292" s="69"/>
      <c r="K292" s="69"/>
      <c r="L292" s="69"/>
      <c r="M292" s="69"/>
      <c r="N292" s="69"/>
      <c r="O292" s="264"/>
      <c r="P292" s="69"/>
      <c r="Q292" s="69"/>
      <c r="R292" s="69"/>
      <c r="S292" s="69"/>
      <c r="T292" s="69"/>
      <c r="U292" s="69"/>
      <c r="V292" s="69"/>
      <c r="W292" s="69"/>
      <c r="X292" s="69"/>
      <c r="Y292" s="69"/>
      <c r="Z292" s="69"/>
      <c r="AA292" s="69"/>
      <c r="AB292" s="69"/>
      <c r="AC292" s="265"/>
      <c r="AD292" s="265"/>
      <c r="AE292" s="265"/>
      <c r="AF292" s="265"/>
      <c r="AG292" s="266"/>
      <c r="AH292" s="69"/>
      <c r="AI292" s="267"/>
    </row>
    <row r="293" s="61" customFormat="true" ht="12.5" hidden="true" customHeight="false" outlineLevel="0" collapsed="false">
      <c r="A293" s="176"/>
      <c r="B293" s="277"/>
      <c r="C293" s="277"/>
      <c r="D293" s="277"/>
      <c r="E293" s="69"/>
      <c r="F293" s="69"/>
      <c r="G293" s="69"/>
      <c r="H293" s="69"/>
      <c r="I293" s="69"/>
      <c r="J293" s="69"/>
      <c r="K293" s="69"/>
      <c r="L293" s="69"/>
      <c r="M293" s="69"/>
      <c r="N293" s="69"/>
      <c r="O293" s="264"/>
      <c r="P293" s="69"/>
      <c r="Q293" s="69"/>
      <c r="R293" s="69"/>
      <c r="S293" s="69"/>
      <c r="T293" s="69"/>
      <c r="U293" s="69"/>
      <c r="V293" s="69"/>
      <c r="W293" s="69"/>
      <c r="X293" s="69"/>
      <c r="Y293" s="69"/>
      <c r="Z293" s="69"/>
      <c r="AA293" s="69"/>
      <c r="AB293" s="69"/>
      <c r="AC293" s="265"/>
      <c r="AD293" s="265"/>
      <c r="AE293" s="265"/>
      <c r="AF293" s="265"/>
      <c r="AG293" s="266"/>
      <c r="AH293" s="69"/>
      <c r="AI293" s="267"/>
    </row>
    <row r="294" s="61" customFormat="true" ht="12.5" hidden="true" customHeight="false" outlineLevel="0" collapsed="false">
      <c r="A294" s="176"/>
      <c r="B294" s="277"/>
      <c r="C294" s="277"/>
      <c r="D294" s="277"/>
      <c r="E294" s="69"/>
      <c r="F294" s="69"/>
      <c r="G294" s="69"/>
      <c r="H294" s="69"/>
      <c r="I294" s="69"/>
      <c r="J294" s="69"/>
      <c r="K294" s="69"/>
      <c r="L294" s="69"/>
      <c r="M294" s="69"/>
      <c r="N294" s="69"/>
      <c r="O294" s="264"/>
      <c r="P294" s="69"/>
      <c r="Q294" s="69"/>
      <c r="R294" s="69"/>
      <c r="S294" s="69"/>
      <c r="T294" s="69"/>
      <c r="U294" s="69"/>
      <c r="V294" s="69"/>
      <c r="W294" s="69"/>
      <c r="X294" s="69"/>
      <c r="Y294" s="69"/>
      <c r="Z294" s="69"/>
      <c r="AA294" s="69"/>
      <c r="AB294" s="69"/>
      <c r="AC294" s="265"/>
      <c r="AD294" s="265"/>
      <c r="AE294" s="265"/>
      <c r="AF294" s="265"/>
      <c r="AG294" s="266"/>
      <c r="AH294" s="69"/>
      <c r="AI294" s="267"/>
    </row>
    <row r="295" s="61" customFormat="true" ht="11.5" hidden="true" customHeight="false" outlineLevel="0" collapsed="false">
      <c r="A295" s="176"/>
      <c r="B295" s="80"/>
      <c r="C295" s="69"/>
      <c r="D295" s="69"/>
      <c r="E295" s="69"/>
      <c r="F295" s="69"/>
      <c r="G295" s="69"/>
      <c r="H295" s="69"/>
      <c r="I295" s="69"/>
      <c r="J295" s="69"/>
      <c r="K295" s="69"/>
      <c r="L295" s="69"/>
      <c r="M295" s="69"/>
      <c r="N295" s="69"/>
      <c r="O295" s="264"/>
      <c r="P295" s="69"/>
      <c r="Q295" s="69"/>
      <c r="R295" s="69"/>
      <c r="S295" s="69"/>
      <c r="T295" s="69"/>
      <c r="U295" s="69"/>
      <c r="V295" s="69"/>
      <c r="W295" s="69"/>
      <c r="X295" s="69"/>
      <c r="Y295" s="69"/>
      <c r="Z295" s="69"/>
      <c r="AA295" s="69"/>
      <c r="AB295" s="69"/>
      <c r="AC295" s="265"/>
      <c r="AD295" s="265"/>
      <c r="AE295" s="265"/>
      <c r="AF295" s="265"/>
      <c r="AG295" s="266"/>
      <c r="AH295" s="69"/>
      <c r="AI295" s="267"/>
    </row>
    <row r="296" s="61" customFormat="true" ht="23.25" hidden="true" customHeight="true" outlineLevel="0" collapsed="false">
      <c r="A296" s="176"/>
      <c r="B296" s="268" t="s">
        <v>107</v>
      </c>
      <c r="C296" s="268"/>
      <c r="D296" s="268"/>
      <c r="E296" s="69"/>
      <c r="F296" s="69"/>
      <c r="G296" s="69"/>
      <c r="H296" s="69"/>
      <c r="I296" s="69"/>
      <c r="J296" s="69"/>
      <c r="K296" s="270"/>
      <c r="L296" s="270"/>
      <c r="M296" s="270"/>
      <c r="N296" s="270"/>
      <c r="O296" s="270"/>
      <c r="P296" s="270"/>
      <c r="Q296" s="270"/>
      <c r="R296" s="270"/>
      <c r="S296" s="270"/>
      <c r="T296" s="270"/>
      <c r="U296" s="270"/>
      <c r="V296" s="270"/>
      <c r="W296" s="270"/>
      <c r="X296" s="270"/>
      <c r="Y296" s="270"/>
      <c r="Z296" s="270"/>
      <c r="AA296" s="270"/>
      <c r="AB296" s="270"/>
      <c r="AC296" s="270"/>
      <c r="AD296" s="270"/>
      <c r="AE296" s="270"/>
      <c r="AF296" s="270"/>
      <c r="AG296" s="270"/>
      <c r="AH296" s="270"/>
      <c r="AI296" s="267"/>
    </row>
    <row r="297" s="61" customFormat="true" ht="6" hidden="true" customHeight="true" outlineLevel="0" collapsed="false">
      <c r="A297" s="176"/>
      <c r="B297" s="80"/>
      <c r="C297" s="69"/>
      <c r="D297" s="69"/>
      <c r="E297" s="69"/>
      <c r="F297" s="69"/>
      <c r="G297" s="69"/>
      <c r="H297" s="69"/>
      <c r="I297" s="69"/>
      <c r="J297" s="69"/>
      <c r="K297" s="69"/>
      <c r="L297" s="69"/>
      <c r="M297" s="69"/>
      <c r="N297" s="69"/>
      <c r="O297" s="264"/>
      <c r="P297" s="69"/>
      <c r="Q297" s="69"/>
      <c r="R297" s="69"/>
      <c r="S297" s="69"/>
      <c r="T297" s="69"/>
      <c r="U297" s="69"/>
      <c r="V297" s="69"/>
      <c r="W297" s="69"/>
      <c r="X297" s="69"/>
      <c r="Y297" s="69"/>
      <c r="Z297" s="69"/>
      <c r="AA297" s="69"/>
      <c r="AB297" s="69"/>
      <c r="AC297" s="265"/>
      <c r="AD297" s="265"/>
      <c r="AE297" s="265"/>
      <c r="AF297" s="265"/>
      <c r="AG297" s="266"/>
      <c r="AH297" s="69"/>
      <c r="AI297" s="267"/>
    </row>
    <row r="298" s="61" customFormat="true" ht="11.5" hidden="true" customHeight="false" outlineLevel="0" collapsed="false">
      <c r="A298" s="176"/>
      <c r="B298" s="80" t="s">
        <v>108</v>
      </c>
      <c r="C298" s="69"/>
      <c r="D298" s="69"/>
      <c r="E298" s="69"/>
      <c r="F298" s="69"/>
      <c r="G298" s="69"/>
      <c r="H298" s="69"/>
      <c r="I298" s="69"/>
      <c r="J298" s="69"/>
      <c r="K298" s="69"/>
      <c r="L298" s="69"/>
      <c r="M298" s="69"/>
      <c r="N298" s="69"/>
      <c r="O298" s="264"/>
      <c r="P298" s="69"/>
      <c r="Q298" s="69"/>
      <c r="R298" s="69"/>
      <c r="S298" s="69"/>
      <c r="T298" s="69"/>
      <c r="U298" s="69"/>
      <c r="V298" s="69"/>
      <c r="W298" s="69"/>
      <c r="X298" s="69"/>
      <c r="Y298" s="69"/>
      <c r="Z298" s="69"/>
      <c r="AA298" s="69"/>
      <c r="AB298" s="69"/>
      <c r="AC298" s="265"/>
      <c r="AD298" s="265"/>
      <c r="AE298" s="265"/>
      <c r="AF298" s="265"/>
      <c r="AG298" s="266"/>
      <c r="AH298" s="69"/>
      <c r="AI298" s="267"/>
    </row>
    <row r="299" s="61" customFormat="true" ht="11.5" hidden="true" customHeight="false" outlineLevel="0" collapsed="false">
      <c r="A299" s="176"/>
      <c r="B299" s="80"/>
      <c r="C299" s="69"/>
      <c r="D299" s="69"/>
      <c r="E299" s="69"/>
      <c r="F299" s="69"/>
      <c r="G299" s="69"/>
      <c r="H299" s="69"/>
      <c r="I299" s="69"/>
      <c r="J299" s="69"/>
      <c r="K299" s="69"/>
      <c r="L299" s="69"/>
      <c r="M299" s="69"/>
      <c r="N299" s="69"/>
      <c r="O299" s="264"/>
      <c r="P299" s="69"/>
      <c r="Q299" s="69"/>
      <c r="R299" s="69"/>
      <c r="S299" s="69"/>
      <c r="T299" s="69"/>
      <c r="U299" s="69"/>
      <c r="V299" s="69"/>
      <c r="W299" s="69"/>
      <c r="X299" s="69"/>
      <c r="Y299" s="69"/>
      <c r="Z299" s="69"/>
      <c r="AA299" s="69"/>
      <c r="AB299" s="69"/>
      <c r="AC299" s="265"/>
      <c r="AD299" s="265"/>
      <c r="AE299" s="265"/>
      <c r="AF299" s="265"/>
      <c r="AG299" s="266"/>
      <c r="AH299" s="69"/>
      <c r="AI299" s="267"/>
    </row>
    <row r="300" s="61" customFormat="true" ht="23.25" hidden="true" customHeight="true" outlineLevel="0" collapsed="false">
      <c r="A300" s="176"/>
      <c r="B300" s="268" t="s">
        <v>109</v>
      </c>
      <c r="C300" s="268"/>
      <c r="D300" s="268"/>
      <c r="E300" s="69"/>
      <c r="F300" s="69"/>
      <c r="G300" s="69"/>
      <c r="H300" s="278" t="s">
        <v>110</v>
      </c>
      <c r="I300" s="279" t="s">
        <v>111</v>
      </c>
      <c r="J300" s="69"/>
      <c r="K300" s="270"/>
      <c r="L300" s="270"/>
      <c r="M300" s="270"/>
      <c r="N300" s="270"/>
      <c r="O300" s="270"/>
      <c r="P300" s="270"/>
      <c r="Q300" s="270"/>
      <c r="R300" s="270"/>
      <c r="S300" s="270"/>
      <c r="T300" s="270"/>
      <c r="U300" s="270"/>
      <c r="V300" s="270"/>
      <c r="W300" s="270"/>
      <c r="X300" s="270"/>
      <c r="Y300" s="270"/>
      <c r="Z300" s="270"/>
      <c r="AA300" s="270"/>
      <c r="AB300" s="270"/>
      <c r="AC300" s="270"/>
      <c r="AD300" s="270"/>
      <c r="AE300" s="270"/>
      <c r="AF300" s="270"/>
      <c r="AG300" s="270"/>
      <c r="AH300" s="270"/>
      <c r="AI300" s="267"/>
    </row>
    <row r="301" s="61" customFormat="true" ht="13" hidden="true" customHeight="false" outlineLevel="0" collapsed="false">
      <c r="A301" s="176"/>
      <c r="B301" s="280"/>
      <c r="C301" s="281"/>
      <c r="D301" s="281"/>
      <c r="E301" s="69"/>
      <c r="F301" s="69"/>
      <c r="G301" s="69"/>
      <c r="H301" s="273" t="s">
        <v>104</v>
      </c>
      <c r="I301" s="274" t="s">
        <v>105</v>
      </c>
      <c r="J301" s="69"/>
      <c r="K301" s="270"/>
      <c r="L301" s="275"/>
      <c r="M301" s="275"/>
      <c r="N301" s="275"/>
      <c r="O301" s="275"/>
      <c r="P301" s="275"/>
      <c r="Q301" s="275"/>
      <c r="R301" s="275"/>
      <c r="S301" s="275"/>
      <c r="T301" s="275"/>
      <c r="U301" s="275"/>
      <c r="V301" s="275"/>
      <c r="W301" s="275"/>
      <c r="X301" s="275"/>
      <c r="Y301" s="275"/>
      <c r="Z301" s="275"/>
      <c r="AA301" s="275"/>
      <c r="AB301" s="275"/>
      <c r="AC301" s="275"/>
      <c r="AD301" s="275"/>
      <c r="AE301" s="275"/>
      <c r="AF301" s="275"/>
      <c r="AG301" s="275"/>
      <c r="AH301" s="275"/>
      <c r="AI301" s="267"/>
    </row>
    <row r="302" s="61" customFormat="true" ht="7.5" hidden="true" customHeight="true" outlineLevel="0" collapsed="false">
      <c r="A302" s="176"/>
      <c r="B302" s="282"/>
      <c r="C302" s="282"/>
      <c r="D302" s="282"/>
      <c r="E302" s="282"/>
      <c r="F302" s="282"/>
      <c r="G302" s="282"/>
      <c r="H302" s="282"/>
      <c r="I302" s="282"/>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row>
    <row r="303" s="61" customFormat="true" ht="16.5" hidden="true" customHeight="true" outlineLevel="0" collapsed="false">
      <c r="A303" s="176"/>
      <c r="B303" s="283"/>
      <c r="C303" s="284"/>
      <c r="D303" s="284"/>
      <c r="E303" s="284"/>
      <c r="F303" s="284"/>
      <c r="G303" s="284"/>
      <c r="H303" s="284"/>
      <c r="I303" s="284"/>
      <c r="J303" s="284"/>
      <c r="K303" s="285"/>
      <c r="L303" s="285"/>
      <c r="M303" s="285"/>
      <c r="N303" s="285"/>
      <c r="O303" s="285"/>
      <c r="P303" s="285"/>
      <c r="Q303" s="285"/>
      <c r="R303" s="285"/>
      <c r="S303" s="285"/>
      <c r="T303" s="285"/>
      <c r="U303" s="285"/>
      <c r="V303" s="285"/>
      <c r="W303" s="285"/>
      <c r="X303" s="285"/>
      <c r="Y303" s="285"/>
      <c r="Z303" s="285"/>
      <c r="AA303" s="285"/>
      <c r="AB303" s="285"/>
      <c r="AC303" s="285"/>
      <c r="AD303" s="285"/>
      <c r="AE303" s="285"/>
      <c r="AF303" s="285"/>
      <c r="AG303" s="285"/>
      <c r="AH303" s="285"/>
      <c r="AI303" s="286"/>
    </row>
    <row r="304" s="61" customFormat="true" ht="16.5" hidden="true" customHeight="true" outlineLevel="0" collapsed="false">
      <c r="A304" s="287"/>
      <c r="B304" s="288"/>
      <c r="C304" s="289"/>
      <c r="D304" s="289"/>
      <c r="E304" s="289"/>
      <c r="F304" s="289"/>
      <c r="G304" s="289"/>
      <c r="H304" s="289"/>
      <c r="I304" s="289"/>
      <c r="J304" s="289"/>
      <c r="K304" s="290"/>
      <c r="L304" s="290"/>
      <c r="M304" s="290"/>
      <c r="N304" s="290"/>
      <c r="O304" s="290"/>
      <c r="P304" s="290"/>
      <c r="Q304" s="290"/>
      <c r="R304" s="290"/>
      <c r="S304" s="290"/>
      <c r="T304" s="290"/>
      <c r="U304" s="290"/>
      <c r="V304" s="290"/>
      <c r="W304" s="290"/>
      <c r="X304" s="290"/>
      <c r="Y304" s="290"/>
      <c r="Z304" s="290"/>
      <c r="AA304" s="290"/>
      <c r="AB304" s="290"/>
      <c r="AC304" s="290"/>
      <c r="AD304" s="290"/>
      <c r="AE304" s="290"/>
      <c r="AF304" s="290"/>
      <c r="AG304" s="290"/>
      <c r="AH304" s="290"/>
      <c r="AI304" s="286"/>
    </row>
    <row r="305" s="61" customFormat="true" ht="16.5" hidden="true" customHeight="true" outlineLevel="0" collapsed="false">
      <c r="A305" s="176"/>
      <c r="B305" s="288"/>
      <c r="C305" s="289"/>
      <c r="D305" s="289"/>
      <c r="E305" s="289"/>
      <c r="F305" s="289"/>
      <c r="G305" s="289"/>
      <c r="H305" s="289"/>
      <c r="I305" s="289"/>
      <c r="J305" s="289"/>
      <c r="K305" s="290"/>
      <c r="L305" s="290"/>
      <c r="M305" s="290"/>
      <c r="N305" s="290"/>
      <c r="O305" s="290"/>
      <c r="P305" s="290"/>
      <c r="Q305" s="290"/>
      <c r="R305" s="290"/>
      <c r="S305" s="290"/>
      <c r="T305" s="290"/>
      <c r="U305" s="290"/>
      <c r="V305" s="290"/>
      <c r="W305" s="290"/>
      <c r="X305" s="290"/>
      <c r="Y305" s="290"/>
      <c r="Z305" s="290"/>
      <c r="AA305" s="290"/>
      <c r="AB305" s="290"/>
      <c r="AC305" s="290"/>
      <c r="AD305" s="290"/>
      <c r="AE305" s="290"/>
      <c r="AF305" s="290"/>
      <c r="AG305" s="290"/>
      <c r="AH305" s="290"/>
      <c r="AI305" s="286"/>
    </row>
    <row r="306" s="61" customFormat="true" ht="16.5" hidden="true" customHeight="true" outlineLevel="0" collapsed="false">
      <c r="A306" s="176"/>
      <c r="B306" s="288"/>
      <c r="C306" s="289"/>
      <c r="D306" s="289"/>
      <c r="E306" s="289"/>
      <c r="F306" s="289"/>
      <c r="G306" s="289"/>
      <c r="H306" s="289"/>
      <c r="I306" s="289"/>
      <c r="J306" s="289"/>
      <c r="K306" s="290"/>
      <c r="L306" s="290"/>
      <c r="M306" s="290"/>
      <c r="N306" s="290"/>
      <c r="O306" s="290"/>
      <c r="P306" s="290"/>
      <c r="Q306" s="290"/>
      <c r="R306" s="290"/>
      <c r="S306" s="290"/>
      <c r="T306" s="290"/>
      <c r="U306" s="290"/>
      <c r="V306" s="290"/>
      <c r="W306" s="290"/>
      <c r="X306" s="290"/>
      <c r="Y306" s="290"/>
      <c r="Z306" s="290"/>
      <c r="AA306" s="290"/>
      <c r="AB306" s="290"/>
      <c r="AC306" s="290"/>
      <c r="AD306" s="290"/>
      <c r="AE306" s="290"/>
      <c r="AF306" s="290"/>
      <c r="AG306" s="290"/>
      <c r="AH306" s="290"/>
      <c r="AI306" s="286"/>
    </row>
    <row r="307" s="61" customFormat="true" ht="16.5" hidden="true" customHeight="true" outlineLevel="0" collapsed="false">
      <c r="A307" s="176"/>
      <c r="B307" s="288"/>
      <c r="C307" s="289"/>
      <c r="D307" s="289"/>
      <c r="E307" s="289"/>
      <c r="F307" s="289"/>
      <c r="G307" s="289"/>
      <c r="H307" s="289"/>
      <c r="I307" s="289"/>
      <c r="J307" s="289"/>
      <c r="K307" s="290"/>
      <c r="L307" s="290"/>
      <c r="M307" s="290"/>
      <c r="N307" s="290"/>
      <c r="O307" s="290"/>
      <c r="P307" s="290"/>
      <c r="Q307" s="290"/>
      <c r="R307" s="290"/>
      <c r="S307" s="290"/>
      <c r="T307" s="290"/>
      <c r="U307" s="290"/>
      <c r="V307" s="290"/>
      <c r="W307" s="290"/>
      <c r="X307" s="290"/>
      <c r="Y307" s="290"/>
      <c r="Z307" s="290"/>
      <c r="AA307" s="290"/>
      <c r="AB307" s="290"/>
      <c r="AC307" s="290"/>
      <c r="AD307" s="290"/>
      <c r="AE307" s="290"/>
      <c r="AF307" s="290"/>
      <c r="AG307" s="290"/>
      <c r="AH307" s="290"/>
      <c r="AI307" s="286"/>
    </row>
    <row r="308" s="61" customFormat="true" ht="16.5" hidden="true" customHeight="true" outlineLevel="0" collapsed="false">
      <c r="A308" s="176"/>
      <c r="B308" s="288"/>
      <c r="C308" s="289"/>
      <c r="D308" s="289"/>
      <c r="E308" s="289"/>
      <c r="F308" s="289"/>
      <c r="G308" s="289"/>
      <c r="H308" s="289"/>
      <c r="I308" s="289"/>
      <c r="J308" s="289"/>
      <c r="K308" s="290"/>
      <c r="L308" s="290"/>
      <c r="M308" s="290"/>
      <c r="N308" s="290"/>
      <c r="O308" s="290"/>
      <c r="P308" s="290"/>
      <c r="Q308" s="290"/>
      <c r="R308" s="290"/>
      <c r="S308" s="290"/>
      <c r="T308" s="290"/>
      <c r="U308" s="290"/>
      <c r="V308" s="290"/>
      <c r="W308" s="290"/>
      <c r="X308" s="290"/>
      <c r="Y308" s="290"/>
      <c r="Z308" s="290"/>
      <c r="AA308" s="290"/>
      <c r="AB308" s="290"/>
      <c r="AC308" s="290"/>
      <c r="AD308" s="290"/>
      <c r="AE308" s="290"/>
      <c r="AF308" s="290"/>
      <c r="AG308" s="290"/>
      <c r="AH308" s="290"/>
      <c r="AI308" s="286"/>
    </row>
    <row r="309" s="61" customFormat="true" ht="16.5" hidden="true" customHeight="true" outlineLevel="0" collapsed="false">
      <c r="A309" s="176"/>
      <c r="B309" s="288"/>
      <c r="C309" s="289"/>
      <c r="D309" s="289"/>
      <c r="E309" s="289"/>
      <c r="F309" s="289"/>
      <c r="G309" s="289"/>
      <c r="H309" s="289"/>
      <c r="I309" s="289"/>
      <c r="J309" s="289"/>
      <c r="K309" s="290"/>
      <c r="L309" s="290"/>
      <c r="M309" s="290"/>
      <c r="N309" s="290"/>
      <c r="O309" s="290"/>
      <c r="P309" s="290"/>
      <c r="Q309" s="290"/>
      <c r="R309" s="290"/>
      <c r="S309" s="290"/>
      <c r="T309" s="290"/>
      <c r="U309" s="290"/>
      <c r="V309" s="290"/>
      <c r="W309" s="290"/>
      <c r="X309" s="290"/>
      <c r="Y309" s="290"/>
      <c r="Z309" s="290"/>
      <c r="AA309" s="290"/>
      <c r="AB309" s="290"/>
      <c r="AC309" s="290"/>
      <c r="AD309" s="290"/>
      <c r="AE309" s="290"/>
      <c r="AF309" s="290"/>
      <c r="AG309" s="290"/>
      <c r="AH309" s="290"/>
      <c r="AI309" s="286"/>
    </row>
    <row r="310" s="61" customFormat="true" ht="16.5" hidden="true" customHeight="true" outlineLevel="0" collapsed="false">
      <c r="A310" s="176"/>
      <c r="B310" s="288"/>
      <c r="C310" s="289"/>
      <c r="D310" s="289"/>
      <c r="E310" s="289"/>
      <c r="F310" s="289"/>
      <c r="G310" s="289"/>
      <c r="H310" s="289"/>
      <c r="I310" s="289"/>
      <c r="J310" s="289"/>
      <c r="K310" s="290"/>
      <c r="L310" s="290"/>
      <c r="M310" s="290"/>
      <c r="N310" s="290"/>
      <c r="O310" s="290"/>
      <c r="P310" s="290"/>
      <c r="Q310" s="290"/>
      <c r="R310" s="290"/>
      <c r="S310" s="290"/>
      <c r="T310" s="290"/>
      <c r="U310" s="290"/>
      <c r="V310" s="290"/>
      <c r="W310" s="290"/>
      <c r="X310" s="290"/>
      <c r="Y310" s="290"/>
      <c r="Z310" s="290"/>
      <c r="AA310" s="290"/>
      <c r="AB310" s="290"/>
      <c r="AC310" s="290"/>
      <c r="AD310" s="290"/>
      <c r="AE310" s="290"/>
      <c r="AF310" s="290"/>
      <c r="AG310" s="290"/>
      <c r="AH310" s="290"/>
      <c r="AI310" s="286"/>
    </row>
    <row r="311" s="61" customFormat="true" ht="16.5" hidden="true" customHeight="true" outlineLevel="0" collapsed="false">
      <c r="A311" s="176"/>
      <c r="B311" s="288"/>
      <c r="C311" s="289"/>
      <c r="D311" s="289"/>
      <c r="E311" s="289"/>
      <c r="F311" s="289"/>
      <c r="G311" s="289"/>
      <c r="H311" s="289"/>
      <c r="I311" s="289"/>
      <c r="J311" s="289"/>
      <c r="K311" s="290"/>
      <c r="L311" s="290"/>
      <c r="M311" s="290"/>
      <c r="N311" s="290"/>
      <c r="O311" s="290"/>
      <c r="P311" s="290"/>
      <c r="Q311" s="290"/>
      <c r="R311" s="290"/>
      <c r="S311" s="290"/>
      <c r="T311" s="290"/>
      <c r="U311" s="290"/>
      <c r="V311" s="290"/>
      <c r="W311" s="290"/>
      <c r="X311" s="290"/>
      <c r="Y311" s="290"/>
      <c r="Z311" s="290"/>
      <c r="AA311" s="290"/>
      <c r="AB311" s="290"/>
      <c r="AC311" s="290"/>
      <c r="AD311" s="290"/>
      <c r="AE311" s="290"/>
      <c r="AF311" s="290"/>
      <c r="AG311" s="290"/>
      <c r="AH311" s="290"/>
      <c r="AI311" s="286"/>
    </row>
    <row r="312" s="61" customFormat="true" ht="16.5" hidden="true" customHeight="true" outlineLevel="0" collapsed="false">
      <c r="A312" s="176"/>
      <c r="B312" s="288"/>
      <c r="C312" s="289"/>
      <c r="D312" s="289"/>
      <c r="E312" s="289"/>
      <c r="F312" s="289"/>
      <c r="G312" s="289"/>
      <c r="H312" s="289"/>
      <c r="I312" s="289"/>
      <c r="J312" s="289"/>
      <c r="K312" s="290"/>
      <c r="L312" s="290"/>
      <c r="M312" s="290"/>
      <c r="N312" s="290"/>
      <c r="O312" s="290"/>
      <c r="P312" s="290"/>
      <c r="Q312" s="290"/>
      <c r="R312" s="290"/>
      <c r="S312" s="290"/>
      <c r="T312" s="290"/>
      <c r="U312" s="290"/>
      <c r="V312" s="290"/>
      <c r="W312" s="290"/>
      <c r="X312" s="290"/>
      <c r="Y312" s="290"/>
      <c r="Z312" s="290"/>
      <c r="AA312" s="290"/>
      <c r="AB312" s="290"/>
      <c r="AC312" s="290"/>
      <c r="AD312" s="290"/>
      <c r="AE312" s="290"/>
      <c r="AF312" s="290"/>
      <c r="AG312" s="290"/>
      <c r="AH312" s="290"/>
      <c r="AI312" s="286"/>
    </row>
    <row r="313" s="61" customFormat="true" ht="16.5" hidden="true" customHeight="true" outlineLevel="0" collapsed="false">
      <c r="A313" s="176"/>
      <c r="B313" s="288"/>
      <c r="C313" s="289"/>
      <c r="D313" s="289"/>
      <c r="E313" s="289"/>
      <c r="F313" s="289"/>
      <c r="G313" s="289"/>
      <c r="H313" s="289"/>
      <c r="I313" s="289"/>
      <c r="J313" s="289"/>
      <c r="K313" s="290"/>
      <c r="L313" s="290"/>
      <c r="M313" s="290"/>
      <c r="N313" s="290"/>
      <c r="O313" s="290"/>
      <c r="P313" s="290"/>
      <c r="Q313" s="290"/>
      <c r="R313" s="290"/>
      <c r="S313" s="290"/>
      <c r="T313" s="290"/>
      <c r="U313" s="290"/>
      <c r="V313" s="290"/>
      <c r="W313" s="290"/>
      <c r="X313" s="290"/>
      <c r="Y313" s="290"/>
      <c r="Z313" s="290"/>
      <c r="AA313" s="290"/>
      <c r="AB313" s="290"/>
      <c r="AC313" s="290"/>
      <c r="AD313" s="290"/>
      <c r="AE313" s="290"/>
      <c r="AF313" s="290"/>
      <c r="AG313" s="290"/>
      <c r="AH313" s="290"/>
      <c r="AI313" s="286"/>
    </row>
    <row r="314" s="61" customFormat="true" ht="16.5" hidden="true" customHeight="true" outlineLevel="0" collapsed="false">
      <c r="A314" s="176"/>
      <c r="B314" s="288"/>
      <c r="C314" s="289"/>
      <c r="D314" s="289"/>
      <c r="E314" s="289"/>
      <c r="F314" s="289"/>
      <c r="G314" s="289"/>
      <c r="H314" s="289"/>
      <c r="I314" s="289"/>
      <c r="J314" s="289"/>
      <c r="K314" s="290"/>
      <c r="L314" s="290"/>
      <c r="M314" s="290"/>
      <c r="N314" s="290"/>
      <c r="O314" s="290"/>
      <c r="P314" s="290"/>
      <c r="Q314" s="290"/>
      <c r="R314" s="290"/>
      <c r="S314" s="290"/>
      <c r="T314" s="290"/>
      <c r="U314" s="290"/>
      <c r="V314" s="290"/>
      <c r="W314" s="290"/>
      <c r="X314" s="290"/>
      <c r="Y314" s="290"/>
      <c r="Z314" s="290"/>
      <c r="AA314" s="290"/>
      <c r="AB314" s="290"/>
      <c r="AC314" s="290"/>
      <c r="AD314" s="290"/>
      <c r="AE314" s="290"/>
      <c r="AF314" s="290"/>
      <c r="AG314" s="290"/>
      <c r="AH314" s="290"/>
      <c r="AI314" s="286"/>
    </row>
    <row r="315" s="61" customFormat="true" ht="16.5" hidden="true" customHeight="true" outlineLevel="0" collapsed="false">
      <c r="A315" s="176"/>
      <c r="B315" s="288"/>
      <c r="C315" s="289"/>
      <c r="D315" s="289"/>
      <c r="E315" s="289"/>
      <c r="F315" s="289"/>
      <c r="G315" s="289"/>
      <c r="H315" s="289"/>
      <c r="I315" s="289"/>
      <c r="J315" s="289"/>
      <c r="K315" s="290"/>
      <c r="L315" s="290"/>
      <c r="M315" s="290"/>
      <c r="N315" s="290"/>
      <c r="O315" s="290"/>
      <c r="P315" s="290"/>
      <c r="Q315" s="290"/>
      <c r="R315" s="290"/>
      <c r="S315" s="290"/>
      <c r="T315" s="290"/>
      <c r="U315" s="290"/>
      <c r="V315" s="290"/>
      <c r="W315" s="290"/>
      <c r="X315" s="290"/>
      <c r="Y315" s="290"/>
      <c r="Z315" s="290"/>
      <c r="AA315" s="290"/>
      <c r="AB315" s="290"/>
      <c r="AC315" s="290"/>
      <c r="AD315" s="290"/>
      <c r="AE315" s="290"/>
      <c r="AF315" s="290"/>
      <c r="AG315" s="290"/>
      <c r="AH315" s="290"/>
      <c r="AI315" s="286"/>
    </row>
    <row r="316" s="61" customFormat="true" ht="16.5" hidden="true" customHeight="true" outlineLevel="0" collapsed="false">
      <c r="A316" s="176"/>
      <c r="B316" s="288"/>
      <c r="C316" s="289"/>
      <c r="D316" s="289"/>
      <c r="E316" s="289"/>
      <c r="F316" s="289"/>
      <c r="G316" s="289"/>
      <c r="H316" s="289"/>
      <c r="I316" s="289"/>
      <c r="J316" s="289"/>
      <c r="K316" s="290"/>
      <c r="L316" s="290"/>
      <c r="M316" s="290"/>
      <c r="N316" s="290"/>
      <c r="O316" s="290"/>
      <c r="P316" s="290"/>
      <c r="Q316" s="290"/>
      <c r="R316" s="290"/>
      <c r="S316" s="290"/>
      <c r="T316" s="290"/>
      <c r="U316" s="290"/>
      <c r="V316" s="290"/>
      <c r="W316" s="290"/>
      <c r="X316" s="290"/>
      <c r="Y316" s="290"/>
      <c r="Z316" s="290"/>
      <c r="AA316" s="290"/>
      <c r="AB316" s="290"/>
      <c r="AC316" s="290"/>
      <c r="AD316" s="290"/>
      <c r="AE316" s="290"/>
      <c r="AF316" s="290"/>
      <c r="AG316" s="290"/>
      <c r="AH316" s="290"/>
      <c r="AI316" s="286"/>
    </row>
    <row r="317" s="61" customFormat="true" ht="16.5" hidden="true" customHeight="true" outlineLevel="0" collapsed="false">
      <c r="A317" s="176"/>
      <c r="B317" s="288"/>
      <c r="C317" s="289"/>
      <c r="D317" s="289"/>
      <c r="E317" s="289"/>
      <c r="F317" s="289"/>
      <c r="G317" s="289"/>
      <c r="H317" s="289"/>
      <c r="I317" s="289"/>
      <c r="J317" s="289"/>
      <c r="K317" s="290"/>
      <c r="L317" s="290"/>
      <c r="M317" s="290"/>
      <c r="N317" s="290"/>
      <c r="O317" s="290"/>
      <c r="P317" s="290"/>
      <c r="Q317" s="290"/>
      <c r="R317" s="290"/>
      <c r="S317" s="290"/>
      <c r="T317" s="290"/>
      <c r="U317" s="290"/>
      <c r="V317" s="290"/>
      <c r="W317" s="290"/>
      <c r="X317" s="290"/>
      <c r="Y317" s="290"/>
      <c r="Z317" s="290"/>
      <c r="AA317" s="290"/>
      <c r="AB317" s="290"/>
      <c r="AC317" s="290"/>
      <c r="AD317" s="290"/>
      <c r="AE317" s="290"/>
      <c r="AF317" s="290"/>
      <c r="AG317" s="290"/>
      <c r="AH317" s="290"/>
      <c r="AI317" s="286"/>
    </row>
    <row r="318" s="61" customFormat="true" ht="16.5" hidden="true" customHeight="true" outlineLevel="0" collapsed="false">
      <c r="A318" s="176"/>
      <c r="B318" s="291"/>
      <c r="C318" s="292"/>
      <c r="D318" s="292"/>
      <c r="E318" s="292"/>
      <c r="F318" s="292"/>
      <c r="G318" s="292"/>
      <c r="H318" s="292"/>
      <c r="I318" s="292"/>
      <c r="J318" s="292"/>
      <c r="K318" s="293"/>
      <c r="L318" s="293"/>
      <c r="M318" s="293"/>
      <c r="N318" s="293"/>
      <c r="O318" s="293"/>
      <c r="P318" s="293"/>
      <c r="Q318" s="293"/>
      <c r="R318" s="293"/>
      <c r="S318" s="293"/>
      <c r="T318" s="293"/>
      <c r="U318" s="293"/>
      <c r="V318" s="293"/>
      <c r="W318" s="293"/>
      <c r="X318" s="293"/>
      <c r="Y318" s="293"/>
      <c r="Z318" s="293"/>
      <c r="AA318" s="293"/>
      <c r="AB318" s="293"/>
      <c r="AC318" s="293"/>
      <c r="AD318" s="293"/>
      <c r="AE318" s="293"/>
      <c r="AF318" s="293"/>
      <c r="AG318" s="293"/>
      <c r="AH318" s="293"/>
      <c r="AI318" s="286"/>
    </row>
    <row r="319" s="61" customFormat="true" ht="7.5" hidden="true" customHeight="true" outlineLevel="0" collapsed="false">
      <c r="A319" s="176"/>
      <c r="B319" s="282"/>
      <c r="C319" s="282"/>
      <c r="D319" s="282"/>
      <c r="E319" s="282"/>
      <c r="F319" s="282"/>
      <c r="G319" s="282"/>
      <c r="H319" s="282"/>
      <c r="I319" s="282"/>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row>
    <row r="320" s="61" customFormat="true" ht="23.25" hidden="true" customHeight="true" outlineLevel="0" collapsed="false">
      <c r="A320" s="176"/>
      <c r="B320" s="268" t="s">
        <v>112</v>
      </c>
      <c r="C320" s="268"/>
      <c r="D320" s="268"/>
      <c r="E320" s="69"/>
      <c r="F320" s="69"/>
      <c r="G320" s="69"/>
      <c r="H320" s="294" t="s">
        <v>113</v>
      </c>
      <c r="I320" s="295" t="s">
        <v>114</v>
      </c>
      <c r="J320" s="69"/>
      <c r="K320" s="270"/>
      <c r="L320" s="270"/>
      <c r="M320" s="270"/>
      <c r="N320" s="270"/>
      <c r="O320" s="270"/>
      <c r="P320" s="270"/>
      <c r="Q320" s="270"/>
      <c r="R320" s="270"/>
      <c r="S320" s="270"/>
      <c r="T320" s="270"/>
      <c r="U320" s="270"/>
      <c r="V320" s="270"/>
      <c r="W320" s="270"/>
      <c r="X320" s="270"/>
      <c r="Y320" s="270"/>
      <c r="Z320" s="270"/>
      <c r="AA320" s="270"/>
      <c r="AB320" s="270"/>
      <c r="AC320" s="270"/>
      <c r="AD320" s="270"/>
      <c r="AE320" s="270"/>
      <c r="AF320" s="270"/>
      <c r="AG320" s="270"/>
      <c r="AH320" s="270"/>
      <c r="AI320" s="267"/>
    </row>
    <row r="321" s="61" customFormat="true" ht="13" hidden="true" customHeight="false" outlineLevel="0" collapsed="false">
      <c r="A321" s="176"/>
      <c r="B321" s="280"/>
      <c r="C321" s="281"/>
      <c r="D321" s="281"/>
      <c r="E321" s="69"/>
      <c r="F321" s="69"/>
      <c r="G321" s="69"/>
      <c r="H321" s="273" t="s">
        <v>104</v>
      </c>
      <c r="I321" s="274" t="s">
        <v>105</v>
      </c>
      <c r="J321" s="69"/>
      <c r="K321" s="270"/>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67"/>
    </row>
    <row r="322" s="61" customFormat="true" ht="7.5" hidden="true" customHeight="true" outlineLevel="0" collapsed="false">
      <c r="A322" s="176"/>
      <c r="B322" s="282"/>
      <c r="C322" s="282"/>
      <c r="D322" s="282"/>
      <c r="E322" s="282"/>
      <c r="F322" s="282"/>
      <c r="G322" s="282"/>
      <c r="H322" s="282"/>
      <c r="I322" s="282"/>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row>
    <row r="323" s="301" customFormat="true" ht="16.5" hidden="true" customHeight="true" outlineLevel="0" collapsed="false">
      <c r="A323" s="176"/>
      <c r="B323" s="296" t="s">
        <v>115</v>
      </c>
      <c r="C323" s="297" t="s">
        <v>116</v>
      </c>
      <c r="D323" s="297"/>
      <c r="E323" s="289"/>
      <c r="F323" s="289"/>
      <c r="G323" s="289"/>
      <c r="H323" s="298"/>
      <c r="I323" s="298"/>
      <c r="J323" s="289"/>
      <c r="K323" s="297" t="s">
        <v>117</v>
      </c>
      <c r="L323" s="299"/>
      <c r="M323" s="297" t="s">
        <v>118</v>
      </c>
      <c r="N323" s="299"/>
      <c r="O323" s="297" t="s">
        <v>119</v>
      </c>
      <c r="P323" s="297"/>
      <c r="Q323" s="297"/>
      <c r="R323" s="297"/>
      <c r="S323" s="297"/>
      <c r="T323" s="297"/>
      <c r="U323" s="297"/>
      <c r="V323" s="297"/>
      <c r="W323" s="297"/>
      <c r="X323" s="297"/>
      <c r="Y323" s="297"/>
      <c r="Z323" s="297"/>
      <c r="AA323" s="297"/>
      <c r="AB323" s="297"/>
      <c r="AC323" s="297"/>
      <c r="AD323" s="297"/>
      <c r="AE323" s="297"/>
      <c r="AF323" s="297"/>
      <c r="AG323" s="297"/>
      <c r="AH323" s="297"/>
      <c r="AI323" s="300"/>
    </row>
    <row r="324" s="61" customFormat="true" ht="16.5" hidden="true" customHeight="true" outlineLevel="0" collapsed="false">
      <c r="A324" s="176"/>
      <c r="B324" s="288"/>
      <c r="C324" s="289"/>
      <c r="D324" s="289"/>
      <c r="E324" s="289"/>
      <c r="F324" s="289"/>
      <c r="G324" s="289"/>
      <c r="H324" s="289"/>
      <c r="I324" s="289"/>
      <c r="J324" s="289"/>
      <c r="K324" s="299"/>
      <c r="L324" s="299"/>
      <c r="M324" s="299"/>
      <c r="N324" s="299"/>
      <c r="O324" s="302"/>
      <c r="P324" s="302"/>
      <c r="Q324" s="302"/>
      <c r="R324" s="302"/>
      <c r="S324" s="302"/>
      <c r="T324" s="302"/>
      <c r="U324" s="302"/>
      <c r="V324" s="302"/>
      <c r="W324" s="302"/>
      <c r="X324" s="302"/>
      <c r="Y324" s="302"/>
      <c r="Z324" s="302"/>
      <c r="AA324" s="302"/>
      <c r="AB324" s="302"/>
      <c r="AC324" s="302"/>
      <c r="AD324" s="302"/>
      <c r="AE324" s="302"/>
      <c r="AF324" s="302"/>
      <c r="AG324" s="302"/>
      <c r="AH324" s="302"/>
      <c r="AI324" s="286"/>
    </row>
    <row r="325" s="61" customFormat="true" ht="16.5" hidden="true" customHeight="true" outlineLevel="0" collapsed="false">
      <c r="A325" s="287"/>
      <c r="B325" s="288"/>
      <c r="C325" s="289"/>
      <c r="D325" s="289"/>
      <c r="E325" s="289"/>
      <c r="F325" s="289"/>
      <c r="G325" s="289"/>
      <c r="H325" s="289"/>
      <c r="I325" s="289"/>
      <c r="J325" s="289"/>
      <c r="K325" s="299"/>
      <c r="L325" s="299"/>
      <c r="M325" s="299"/>
      <c r="N325" s="299"/>
      <c r="O325" s="302"/>
      <c r="P325" s="302"/>
      <c r="Q325" s="302"/>
      <c r="R325" s="302"/>
      <c r="S325" s="302"/>
      <c r="T325" s="302"/>
      <c r="U325" s="302"/>
      <c r="V325" s="302"/>
      <c r="W325" s="302"/>
      <c r="X325" s="302"/>
      <c r="Y325" s="302"/>
      <c r="Z325" s="302"/>
      <c r="AA325" s="302"/>
      <c r="AB325" s="302"/>
      <c r="AC325" s="302"/>
      <c r="AD325" s="302"/>
      <c r="AE325" s="302"/>
      <c r="AF325" s="302"/>
      <c r="AG325" s="302"/>
      <c r="AH325" s="302"/>
      <c r="AI325" s="286"/>
    </row>
    <row r="326" s="61" customFormat="true" ht="16.5" hidden="true" customHeight="true" outlineLevel="0" collapsed="false">
      <c r="A326" s="176"/>
      <c r="B326" s="288"/>
      <c r="C326" s="289"/>
      <c r="D326" s="289"/>
      <c r="E326" s="289"/>
      <c r="F326" s="289"/>
      <c r="G326" s="289"/>
      <c r="H326" s="289"/>
      <c r="I326" s="289"/>
      <c r="J326" s="289"/>
      <c r="K326" s="299"/>
      <c r="L326" s="299"/>
      <c r="M326" s="299"/>
      <c r="N326" s="299"/>
      <c r="O326" s="302"/>
      <c r="P326" s="302"/>
      <c r="Q326" s="302"/>
      <c r="R326" s="302"/>
      <c r="S326" s="302"/>
      <c r="T326" s="302"/>
      <c r="U326" s="302"/>
      <c r="V326" s="302"/>
      <c r="W326" s="302"/>
      <c r="X326" s="302"/>
      <c r="Y326" s="302"/>
      <c r="Z326" s="302"/>
      <c r="AA326" s="302"/>
      <c r="AB326" s="302"/>
      <c r="AC326" s="302"/>
      <c r="AD326" s="302"/>
      <c r="AE326" s="302"/>
      <c r="AF326" s="302"/>
      <c r="AG326" s="302"/>
      <c r="AH326" s="302"/>
      <c r="AI326" s="286"/>
    </row>
    <row r="327" s="61" customFormat="true" ht="16.5" hidden="true" customHeight="true" outlineLevel="0" collapsed="false">
      <c r="A327" s="176"/>
      <c r="B327" s="288"/>
      <c r="C327" s="289"/>
      <c r="D327" s="289"/>
      <c r="E327" s="289"/>
      <c r="F327" s="289"/>
      <c r="G327" s="289"/>
      <c r="H327" s="289"/>
      <c r="I327" s="289"/>
      <c r="J327" s="289"/>
      <c r="K327" s="299"/>
      <c r="L327" s="299"/>
      <c r="M327" s="299"/>
      <c r="N327" s="299"/>
      <c r="O327" s="302"/>
      <c r="P327" s="302"/>
      <c r="Q327" s="302"/>
      <c r="R327" s="302"/>
      <c r="S327" s="302"/>
      <c r="T327" s="302"/>
      <c r="U327" s="302"/>
      <c r="V327" s="302"/>
      <c r="W327" s="302"/>
      <c r="X327" s="302"/>
      <c r="Y327" s="302"/>
      <c r="Z327" s="302"/>
      <c r="AA327" s="302"/>
      <c r="AB327" s="302"/>
      <c r="AC327" s="302"/>
      <c r="AD327" s="302"/>
      <c r="AE327" s="302"/>
      <c r="AF327" s="302"/>
      <c r="AG327" s="302"/>
      <c r="AH327" s="302"/>
      <c r="AI327" s="286"/>
    </row>
    <row r="328" s="61" customFormat="true" ht="16.5" hidden="true" customHeight="true" outlineLevel="0" collapsed="false">
      <c r="A328" s="176"/>
      <c r="B328" s="288"/>
      <c r="C328" s="289"/>
      <c r="D328" s="289"/>
      <c r="E328" s="289"/>
      <c r="F328" s="289"/>
      <c r="G328" s="289"/>
      <c r="H328" s="289"/>
      <c r="I328" s="289"/>
      <c r="J328" s="289"/>
      <c r="K328" s="299"/>
      <c r="L328" s="299"/>
      <c r="M328" s="299"/>
      <c r="N328" s="299"/>
      <c r="O328" s="302"/>
      <c r="P328" s="302"/>
      <c r="Q328" s="302"/>
      <c r="R328" s="302"/>
      <c r="S328" s="302"/>
      <c r="T328" s="302"/>
      <c r="U328" s="302"/>
      <c r="V328" s="302"/>
      <c r="W328" s="302"/>
      <c r="X328" s="302"/>
      <c r="Y328" s="302"/>
      <c r="Z328" s="302"/>
      <c r="AA328" s="302"/>
      <c r="AB328" s="302"/>
      <c r="AC328" s="302"/>
      <c r="AD328" s="302"/>
      <c r="AE328" s="302"/>
      <c r="AF328" s="302"/>
      <c r="AG328" s="302"/>
      <c r="AH328" s="302"/>
      <c r="AI328" s="286"/>
    </row>
    <row r="329" s="61" customFormat="true" ht="16.5" hidden="true" customHeight="true" outlineLevel="0" collapsed="false">
      <c r="A329" s="176"/>
      <c r="B329" s="288"/>
      <c r="C329" s="289"/>
      <c r="D329" s="289"/>
      <c r="E329" s="289"/>
      <c r="F329" s="289"/>
      <c r="G329" s="289"/>
      <c r="H329" s="289"/>
      <c r="I329" s="289"/>
      <c r="J329" s="289"/>
      <c r="K329" s="299"/>
      <c r="L329" s="299"/>
      <c r="M329" s="299"/>
      <c r="N329" s="299"/>
      <c r="O329" s="302"/>
      <c r="P329" s="302"/>
      <c r="Q329" s="302"/>
      <c r="R329" s="302"/>
      <c r="S329" s="302"/>
      <c r="T329" s="302"/>
      <c r="U329" s="302"/>
      <c r="V329" s="302"/>
      <c r="W329" s="302"/>
      <c r="X329" s="302"/>
      <c r="Y329" s="302"/>
      <c r="Z329" s="302"/>
      <c r="AA329" s="302"/>
      <c r="AB329" s="302"/>
      <c r="AC329" s="302"/>
      <c r="AD329" s="302"/>
      <c r="AE329" s="302"/>
      <c r="AF329" s="302"/>
      <c r="AG329" s="302"/>
      <c r="AH329" s="302"/>
      <c r="AI329" s="286"/>
    </row>
    <row r="330" s="61" customFormat="true" ht="16.5" hidden="true" customHeight="true" outlineLevel="0" collapsed="false">
      <c r="A330" s="176"/>
      <c r="B330" s="288"/>
      <c r="C330" s="289"/>
      <c r="D330" s="289"/>
      <c r="E330" s="289"/>
      <c r="F330" s="289"/>
      <c r="G330" s="289"/>
      <c r="H330" s="289"/>
      <c r="I330" s="289"/>
      <c r="J330" s="289"/>
      <c r="K330" s="299"/>
      <c r="L330" s="299"/>
      <c r="M330" s="299"/>
      <c r="N330" s="299"/>
      <c r="O330" s="302"/>
      <c r="P330" s="302"/>
      <c r="Q330" s="302"/>
      <c r="R330" s="302"/>
      <c r="S330" s="302"/>
      <c r="T330" s="302"/>
      <c r="U330" s="302"/>
      <c r="V330" s="302"/>
      <c r="W330" s="302"/>
      <c r="X330" s="302"/>
      <c r="Y330" s="302"/>
      <c r="Z330" s="302"/>
      <c r="AA330" s="302"/>
      <c r="AB330" s="302"/>
      <c r="AC330" s="302"/>
      <c r="AD330" s="302"/>
      <c r="AE330" s="302"/>
      <c r="AF330" s="302"/>
      <c r="AG330" s="302"/>
      <c r="AH330" s="302"/>
      <c r="AI330" s="286"/>
    </row>
    <row r="331" s="61" customFormat="true" ht="16.5" hidden="true" customHeight="true" outlineLevel="0" collapsed="false">
      <c r="A331" s="176"/>
      <c r="B331" s="288"/>
      <c r="C331" s="289"/>
      <c r="D331" s="289"/>
      <c r="E331" s="289"/>
      <c r="F331" s="289"/>
      <c r="G331" s="289"/>
      <c r="H331" s="289"/>
      <c r="I331" s="289"/>
      <c r="J331" s="289"/>
      <c r="K331" s="299"/>
      <c r="L331" s="299"/>
      <c r="M331" s="299"/>
      <c r="N331" s="299"/>
      <c r="O331" s="302"/>
      <c r="P331" s="302"/>
      <c r="Q331" s="302"/>
      <c r="R331" s="302"/>
      <c r="S331" s="302"/>
      <c r="T331" s="302"/>
      <c r="U331" s="302"/>
      <c r="V331" s="302"/>
      <c r="W331" s="302"/>
      <c r="X331" s="302"/>
      <c r="Y331" s="302"/>
      <c r="Z331" s="302"/>
      <c r="AA331" s="302"/>
      <c r="AB331" s="302"/>
      <c r="AC331" s="302"/>
      <c r="AD331" s="302"/>
      <c r="AE331" s="302"/>
      <c r="AF331" s="302"/>
      <c r="AG331" s="302"/>
      <c r="AH331" s="302"/>
      <c r="AI331" s="286"/>
    </row>
    <row r="332" s="61" customFormat="true" ht="16.5" hidden="true" customHeight="true" outlineLevel="0" collapsed="false">
      <c r="A332" s="176"/>
      <c r="B332" s="288"/>
      <c r="C332" s="289"/>
      <c r="D332" s="289"/>
      <c r="E332" s="289"/>
      <c r="F332" s="289"/>
      <c r="G332" s="289"/>
      <c r="H332" s="289"/>
      <c r="I332" s="289"/>
      <c r="J332" s="289"/>
      <c r="K332" s="299"/>
      <c r="L332" s="299"/>
      <c r="M332" s="299"/>
      <c r="N332" s="299"/>
      <c r="O332" s="302"/>
      <c r="P332" s="302"/>
      <c r="Q332" s="302"/>
      <c r="R332" s="302"/>
      <c r="S332" s="302"/>
      <c r="T332" s="302"/>
      <c r="U332" s="302"/>
      <c r="V332" s="302"/>
      <c r="W332" s="302"/>
      <c r="X332" s="302"/>
      <c r="Y332" s="302"/>
      <c r="Z332" s="302"/>
      <c r="AA332" s="302"/>
      <c r="AB332" s="302"/>
      <c r="AC332" s="302"/>
      <c r="AD332" s="302"/>
      <c r="AE332" s="302"/>
      <c r="AF332" s="302"/>
      <c r="AG332" s="302"/>
      <c r="AH332" s="302"/>
      <c r="AI332" s="286"/>
    </row>
    <row r="333" s="61" customFormat="true" ht="16.5" hidden="true" customHeight="true" outlineLevel="0" collapsed="false">
      <c r="A333" s="176"/>
      <c r="B333" s="288"/>
      <c r="C333" s="289"/>
      <c r="D333" s="289"/>
      <c r="E333" s="289"/>
      <c r="F333" s="289"/>
      <c r="G333" s="289"/>
      <c r="H333" s="289"/>
      <c r="I333" s="289"/>
      <c r="J333" s="289"/>
      <c r="K333" s="299"/>
      <c r="L333" s="299"/>
      <c r="M333" s="299"/>
      <c r="N333" s="299"/>
      <c r="O333" s="302"/>
      <c r="P333" s="302"/>
      <c r="Q333" s="302"/>
      <c r="R333" s="302"/>
      <c r="S333" s="302"/>
      <c r="T333" s="302"/>
      <c r="U333" s="302"/>
      <c r="V333" s="302"/>
      <c r="W333" s="302"/>
      <c r="X333" s="302"/>
      <c r="Y333" s="302"/>
      <c r="Z333" s="302"/>
      <c r="AA333" s="302"/>
      <c r="AB333" s="302"/>
      <c r="AC333" s="302"/>
      <c r="AD333" s="302"/>
      <c r="AE333" s="302"/>
      <c r="AF333" s="302"/>
      <c r="AG333" s="302"/>
      <c r="AH333" s="302"/>
      <c r="AI333" s="286"/>
    </row>
    <row r="334" s="61" customFormat="true" ht="16.5" hidden="true" customHeight="true" outlineLevel="0" collapsed="false">
      <c r="A334" s="176"/>
      <c r="B334" s="288"/>
      <c r="C334" s="289"/>
      <c r="D334" s="289"/>
      <c r="E334" s="289"/>
      <c r="F334" s="289"/>
      <c r="G334" s="289"/>
      <c r="H334" s="289"/>
      <c r="I334" s="289"/>
      <c r="J334" s="289"/>
      <c r="K334" s="299"/>
      <c r="L334" s="299"/>
      <c r="M334" s="299"/>
      <c r="N334" s="299"/>
      <c r="O334" s="302"/>
      <c r="P334" s="302"/>
      <c r="Q334" s="302"/>
      <c r="R334" s="302"/>
      <c r="S334" s="302"/>
      <c r="T334" s="302"/>
      <c r="U334" s="302"/>
      <c r="V334" s="302"/>
      <c r="W334" s="302"/>
      <c r="X334" s="302"/>
      <c r="Y334" s="302"/>
      <c r="Z334" s="302"/>
      <c r="AA334" s="302"/>
      <c r="AB334" s="302"/>
      <c r="AC334" s="302"/>
      <c r="AD334" s="302"/>
      <c r="AE334" s="302"/>
      <c r="AF334" s="302"/>
      <c r="AG334" s="302"/>
      <c r="AH334" s="302"/>
      <c r="AI334" s="286"/>
    </row>
    <row r="335" s="61" customFormat="true" ht="16.5" hidden="true" customHeight="true" outlineLevel="0" collapsed="false">
      <c r="A335" s="176"/>
      <c r="B335" s="288"/>
      <c r="C335" s="289"/>
      <c r="D335" s="289"/>
      <c r="E335" s="289"/>
      <c r="F335" s="289"/>
      <c r="G335" s="289"/>
      <c r="H335" s="289"/>
      <c r="I335" s="289"/>
      <c r="J335" s="289"/>
      <c r="K335" s="299"/>
      <c r="L335" s="299"/>
      <c r="M335" s="299"/>
      <c r="N335" s="299"/>
      <c r="O335" s="302"/>
      <c r="P335" s="302"/>
      <c r="Q335" s="302"/>
      <c r="R335" s="302"/>
      <c r="S335" s="302"/>
      <c r="T335" s="302"/>
      <c r="U335" s="302"/>
      <c r="V335" s="302"/>
      <c r="W335" s="302"/>
      <c r="X335" s="302"/>
      <c r="Y335" s="302"/>
      <c r="Z335" s="302"/>
      <c r="AA335" s="302"/>
      <c r="AB335" s="302"/>
      <c r="AC335" s="302"/>
      <c r="AD335" s="302"/>
      <c r="AE335" s="302"/>
      <c r="AF335" s="302"/>
      <c r="AG335" s="302"/>
      <c r="AH335" s="302"/>
      <c r="AI335" s="286"/>
    </row>
    <row r="336" s="61" customFormat="true" ht="16.5" hidden="true" customHeight="true" outlineLevel="0" collapsed="false">
      <c r="A336" s="303"/>
      <c r="B336" s="288"/>
      <c r="C336" s="289"/>
      <c r="D336" s="289"/>
      <c r="E336" s="289"/>
      <c r="F336" s="289"/>
      <c r="G336" s="289"/>
      <c r="H336" s="289"/>
      <c r="I336" s="289"/>
      <c r="J336" s="289"/>
      <c r="K336" s="299"/>
      <c r="L336" s="299"/>
      <c r="M336" s="299"/>
      <c r="N336" s="299"/>
      <c r="O336" s="302"/>
      <c r="P336" s="302"/>
      <c r="Q336" s="302"/>
      <c r="R336" s="302"/>
      <c r="S336" s="302"/>
      <c r="T336" s="302"/>
      <c r="U336" s="302"/>
      <c r="V336" s="302"/>
      <c r="W336" s="302"/>
      <c r="X336" s="302"/>
      <c r="Y336" s="302"/>
      <c r="Z336" s="302"/>
      <c r="AA336" s="302"/>
      <c r="AB336" s="302"/>
      <c r="AC336" s="302"/>
      <c r="AD336" s="302"/>
      <c r="AE336" s="302"/>
      <c r="AF336" s="302"/>
      <c r="AG336" s="302"/>
      <c r="AH336" s="302"/>
      <c r="AI336" s="286"/>
    </row>
    <row r="337" s="61" customFormat="true" ht="16.5" hidden="true" customHeight="true" outlineLevel="0" collapsed="false">
      <c r="A337" s="1"/>
      <c r="B337" s="288"/>
      <c r="C337" s="289"/>
      <c r="D337" s="289"/>
      <c r="E337" s="289"/>
      <c r="F337" s="289"/>
      <c r="G337" s="289"/>
      <c r="H337" s="289"/>
      <c r="I337" s="289"/>
      <c r="J337" s="289"/>
      <c r="K337" s="299"/>
      <c r="L337" s="299"/>
      <c r="M337" s="299"/>
      <c r="N337" s="299"/>
      <c r="O337" s="302"/>
      <c r="P337" s="302"/>
      <c r="Q337" s="302"/>
      <c r="R337" s="302"/>
      <c r="S337" s="302"/>
      <c r="T337" s="302"/>
      <c r="U337" s="302"/>
      <c r="V337" s="302"/>
      <c r="W337" s="302"/>
      <c r="X337" s="302"/>
      <c r="Y337" s="302"/>
      <c r="Z337" s="302"/>
      <c r="AA337" s="302"/>
      <c r="AB337" s="302"/>
      <c r="AC337" s="302"/>
      <c r="AD337" s="302"/>
      <c r="AE337" s="302"/>
      <c r="AF337" s="302"/>
      <c r="AG337" s="302"/>
      <c r="AH337" s="302"/>
      <c r="AI337" s="286"/>
    </row>
    <row r="338" s="61" customFormat="true" ht="16.5" hidden="true" customHeight="true" outlineLevel="0" collapsed="false">
      <c r="A338" s="1"/>
      <c r="B338" s="288"/>
      <c r="C338" s="289"/>
      <c r="D338" s="289"/>
      <c r="E338" s="289"/>
      <c r="F338" s="289"/>
      <c r="G338" s="289"/>
      <c r="H338" s="289"/>
      <c r="I338" s="289"/>
      <c r="J338" s="289"/>
      <c r="K338" s="299"/>
      <c r="L338" s="299"/>
      <c r="M338" s="299"/>
      <c r="N338" s="299"/>
      <c r="O338" s="302"/>
      <c r="P338" s="302"/>
      <c r="Q338" s="302"/>
      <c r="R338" s="302"/>
      <c r="S338" s="302"/>
      <c r="T338" s="302"/>
      <c r="U338" s="302"/>
      <c r="V338" s="302"/>
      <c r="W338" s="302"/>
      <c r="X338" s="302"/>
      <c r="Y338" s="302"/>
      <c r="Z338" s="302"/>
      <c r="AA338" s="302"/>
      <c r="AB338" s="302"/>
      <c r="AC338" s="302"/>
      <c r="AD338" s="302"/>
      <c r="AE338" s="302"/>
      <c r="AF338" s="302"/>
      <c r="AG338" s="302"/>
      <c r="AH338" s="302"/>
      <c r="AI338" s="286"/>
    </row>
    <row r="339" s="61" customFormat="true" ht="16.5" hidden="true" customHeight="true" outlineLevel="0" collapsed="false">
      <c r="A339" s="1"/>
      <c r="B339" s="291"/>
      <c r="C339" s="292"/>
      <c r="D339" s="292"/>
      <c r="E339" s="292"/>
      <c r="F339" s="292"/>
      <c r="G339" s="292"/>
      <c r="H339" s="292"/>
      <c r="I339" s="292"/>
      <c r="J339" s="292"/>
      <c r="K339" s="293"/>
      <c r="L339" s="293"/>
      <c r="M339" s="293"/>
      <c r="N339" s="293"/>
      <c r="O339" s="293"/>
      <c r="P339" s="293"/>
      <c r="Q339" s="293"/>
      <c r="R339" s="293"/>
      <c r="S339" s="293"/>
      <c r="T339" s="293"/>
      <c r="U339" s="293"/>
      <c r="V339" s="293"/>
      <c r="W339" s="293"/>
      <c r="X339" s="293"/>
      <c r="Y339" s="293"/>
      <c r="Z339" s="293"/>
      <c r="AA339" s="293"/>
      <c r="AB339" s="293"/>
      <c r="AC339" s="293"/>
      <c r="AD339" s="293"/>
      <c r="AE339" s="293"/>
      <c r="AF339" s="293"/>
      <c r="AG339" s="293"/>
      <c r="AH339" s="293"/>
      <c r="AI339" s="286"/>
    </row>
    <row r="340" s="61" customFormat="true" ht="7.5" hidden="true" customHeight="true" outlineLevel="0" collapsed="false">
      <c r="A340" s="1"/>
      <c r="B340" s="282"/>
      <c r="C340" s="282"/>
      <c r="D340" s="282"/>
      <c r="E340" s="282"/>
      <c r="F340" s="282"/>
      <c r="G340" s="282"/>
      <c r="H340" s="282"/>
      <c r="I340" s="282"/>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row>
    <row r="341" s="61" customFormat="true" ht="23.25" hidden="true" customHeight="true" outlineLevel="0" collapsed="false">
      <c r="A341" s="1"/>
      <c r="B341" s="268" t="s">
        <v>120</v>
      </c>
      <c r="C341" s="268"/>
      <c r="D341" s="268"/>
      <c r="E341" s="69"/>
      <c r="F341" s="69"/>
      <c r="G341" s="69"/>
      <c r="H341" s="294" t="s">
        <v>113</v>
      </c>
      <c r="I341" s="295" t="s">
        <v>114</v>
      </c>
      <c r="J341" s="69"/>
      <c r="K341" s="270"/>
      <c r="L341" s="270"/>
      <c r="M341" s="270"/>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67"/>
    </row>
    <row r="342" s="61" customFormat="true" ht="13" hidden="true" customHeight="false" outlineLevel="0" collapsed="false">
      <c r="A342" s="1"/>
      <c r="B342" s="280"/>
      <c r="C342" s="281"/>
      <c r="D342" s="281"/>
      <c r="E342" s="69"/>
      <c r="F342" s="69"/>
      <c r="G342" s="69"/>
      <c r="H342" s="273" t="s">
        <v>104</v>
      </c>
      <c r="I342" s="274" t="s">
        <v>105</v>
      </c>
      <c r="J342" s="69"/>
      <c r="K342" s="270"/>
      <c r="L342" s="275"/>
      <c r="M342" s="275"/>
      <c r="N342" s="275"/>
      <c r="O342" s="275"/>
      <c r="P342" s="275"/>
      <c r="Q342" s="275"/>
      <c r="R342" s="275"/>
      <c r="S342" s="275"/>
      <c r="T342" s="275"/>
      <c r="U342" s="275"/>
      <c r="V342" s="275"/>
      <c r="W342" s="275"/>
      <c r="X342" s="275"/>
      <c r="Y342" s="275"/>
      <c r="Z342" s="275"/>
      <c r="AA342" s="275"/>
      <c r="AB342" s="275"/>
      <c r="AC342" s="275"/>
      <c r="AD342" s="275"/>
      <c r="AE342" s="275"/>
      <c r="AF342" s="275"/>
      <c r="AG342" s="275"/>
      <c r="AH342" s="275"/>
      <c r="AI342" s="267"/>
    </row>
    <row r="343" s="61" customFormat="true" ht="7.5" hidden="true" customHeight="true" outlineLevel="0" collapsed="false">
      <c r="A343" s="1"/>
      <c r="B343" s="304"/>
      <c r="C343" s="305"/>
      <c r="D343" s="305"/>
      <c r="E343" s="69"/>
      <c r="F343" s="69"/>
      <c r="G343" s="69"/>
      <c r="H343" s="306"/>
      <c r="I343" s="307"/>
      <c r="J343" s="69"/>
      <c r="K343" s="69"/>
      <c r="L343" s="69"/>
      <c r="M343" s="69"/>
      <c r="N343" s="69"/>
      <c r="O343" s="264"/>
      <c r="P343" s="69"/>
      <c r="Q343" s="69"/>
      <c r="R343" s="69"/>
      <c r="S343" s="69"/>
      <c r="T343" s="69"/>
      <c r="U343" s="69"/>
      <c r="V343" s="69"/>
      <c r="W343" s="69"/>
      <c r="X343" s="69"/>
      <c r="Y343" s="69"/>
      <c r="Z343" s="69"/>
      <c r="AA343" s="69"/>
      <c r="AB343" s="69"/>
      <c r="AC343" s="265"/>
      <c r="AD343" s="265"/>
      <c r="AE343" s="265"/>
      <c r="AF343" s="265"/>
      <c r="AG343" s="266"/>
      <c r="AH343" s="69"/>
      <c r="AI343" s="267"/>
    </row>
    <row r="344" s="301" customFormat="true" ht="16.5" hidden="true" customHeight="true" outlineLevel="0" collapsed="false">
      <c r="A344" s="1"/>
      <c r="B344" s="296" t="s">
        <v>115</v>
      </c>
      <c r="C344" s="297" t="s">
        <v>116</v>
      </c>
      <c r="D344" s="297"/>
      <c r="E344" s="308"/>
      <c r="F344" s="308"/>
      <c r="G344" s="308"/>
      <c r="H344" s="308"/>
      <c r="I344" s="308"/>
      <c r="J344" s="308"/>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F344" s="309"/>
      <c r="AG344" s="309"/>
      <c r="AH344" s="309"/>
      <c r="AI344" s="300"/>
    </row>
    <row r="345" s="61" customFormat="true" ht="16.5" hidden="true" customHeight="true" outlineLevel="0" collapsed="false">
      <c r="A345" s="1"/>
      <c r="B345" s="288"/>
      <c r="C345" s="289"/>
      <c r="D345" s="289"/>
      <c r="E345" s="289"/>
      <c r="F345" s="289"/>
      <c r="G345" s="289"/>
      <c r="H345" s="289"/>
      <c r="I345" s="289"/>
      <c r="J345" s="289"/>
      <c r="K345" s="310"/>
      <c r="L345" s="310"/>
      <c r="M345" s="310"/>
      <c r="N345" s="310"/>
      <c r="O345" s="310"/>
      <c r="P345" s="310"/>
      <c r="Q345" s="310"/>
      <c r="R345" s="310"/>
      <c r="S345" s="310"/>
      <c r="T345" s="310"/>
      <c r="U345" s="310"/>
      <c r="V345" s="310"/>
      <c r="W345" s="310"/>
      <c r="X345" s="310"/>
      <c r="Y345" s="310"/>
      <c r="Z345" s="310"/>
      <c r="AA345" s="310"/>
      <c r="AB345" s="310"/>
      <c r="AC345" s="310"/>
      <c r="AD345" s="310"/>
      <c r="AE345" s="310"/>
      <c r="AF345" s="310"/>
      <c r="AG345" s="310"/>
      <c r="AH345" s="310"/>
      <c r="AI345" s="286"/>
    </row>
    <row r="346" s="61" customFormat="true" ht="16.5" hidden="true" customHeight="true" outlineLevel="0" collapsed="false">
      <c r="A346" s="1"/>
      <c r="B346" s="288"/>
      <c r="C346" s="289"/>
      <c r="D346" s="289"/>
      <c r="E346" s="289"/>
      <c r="F346" s="289"/>
      <c r="G346" s="289"/>
      <c r="H346" s="289"/>
      <c r="I346" s="289"/>
      <c r="J346" s="289"/>
      <c r="K346" s="310"/>
      <c r="L346" s="310"/>
      <c r="M346" s="310"/>
      <c r="N346" s="310"/>
      <c r="O346" s="310"/>
      <c r="P346" s="310"/>
      <c r="Q346" s="310"/>
      <c r="R346" s="310"/>
      <c r="S346" s="310"/>
      <c r="T346" s="310"/>
      <c r="U346" s="310"/>
      <c r="V346" s="310"/>
      <c r="W346" s="310"/>
      <c r="X346" s="310"/>
      <c r="Y346" s="310"/>
      <c r="Z346" s="310"/>
      <c r="AA346" s="310"/>
      <c r="AB346" s="310"/>
      <c r="AC346" s="310"/>
      <c r="AD346" s="310"/>
      <c r="AE346" s="310"/>
      <c r="AF346" s="310"/>
      <c r="AG346" s="310"/>
      <c r="AH346" s="310"/>
      <c r="AI346" s="286"/>
    </row>
    <row r="347" s="61" customFormat="true" ht="16.5" hidden="true" customHeight="true" outlineLevel="0" collapsed="false">
      <c r="A347" s="1"/>
      <c r="B347" s="288"/>
      <c r="C347" s="289"/>
      <c r="D347" s="289"/>
      <c r="E347" s="289"/>
      <c r="F347" s="289"/>
      <c r="G347" s="289"/>
      <c r="H347" s="289"/>
      <c r="I347" s="289"/>
      <c r="J347" s="289"/>
      <c r="K347" s="310"/>
      <c r="L347" s="310"/>
      <c r="M347" s="310"/>
      <c r="N347" s="310"/>
      <c r="O347" s="310"/>
      <c r="P347" s="310"/>
      <c r="Q347" s="310"/>
      <c r="R347" s="310"/>
      <c r="S347" s="310"/>
      <c r="T347" s="310"/>
      <c r="U347" s="310"/>
      <c r="V347" s="310"/>
      <c r="W347" s="310"/>
      <c r="X347" s="310"/>
      <c r="Y347" s="310"/>
      <c r="Z347" s="310"/>
      <c r="AA347" s="310"/>
      <c r="AB347" s="310"/>
      <c r="AC347" s="310"/>
      <c r="AD347" s="310"/>
      <c r="AE347" s="310"/>
      <c r="AF347" s="310"/>
      <c r="AG347" s="310"/>
      <c r="AH347" s="310"/>
      <c r="AI347" s="286"/>
    </row>
    <row r="348" s="61" customFormat="true" ht="16.5" hidden="true" customHeight="true" outlineLevel="0" collapsed="false">
      <c r="A348" s="1"/>
      <c r="B348" s="288"/>
      <c r="C348" s="289"/>
      <c r="D348" s="289"/>
      <c r="E348" s="289"/>
      <c r="F348" s="289"/>
      <c r="G348" s="289"/>
      <c r="H348" s="289"/>
      <c r="I348" s="289"/>
      <c r="J348" s="289"/>
      <c r="K348" s="310"/>
      <c r="L348" s="310"/>
      <c r="M348" s="310"/>
      <c r="N348" s="310"/>
      <c r="O348" s="310"/>
      <c r="P348" s="310"/>
      <c r="Q348" s="310"/>
      <c r="R348" s="310"/>
      <c r="S348" s="310"/>
      <c r="T348" s="310"/>
      <c r="U348" s="310"/>
      <c r="V348" s="310"/>
      <c r="W348" s="310"/>
      <c r="X348" s="310"/>
      <c r="Y348" s="310"/>
      <c r="Z348" s="310"/>
      <c r="AA348" s="310"/>
      <c r="AB348" s="310"/>
      <c r="AC348" s="310"/>
      <c r="AD348" s="310"/>
      <c r="AE348" s="310"/>
      <c r="AF348" s="310"/>
      <c r="AG348" s="310"/>
      <c r="AH348" s="310"/>
      <c r="AI348" s="286"/>
    </row>
    <row r="349" s="61" customFormat="true" ht="16.5" hidden="true" customHeight="true" outlineLevel="0" collapsed="false">
      <c r="A349" s="1"/>
      <c r="B349" s="288"/>
      <c r="C349" s="289"/>
      <c r="D349" s="289"/>
      <c r="E349" s="289"/>
      <c r="F349" s="289"/>
      <c r="G349" s="289"/>
      <c r="H349" s="289"/>
      <c r="I349" s="289"/>
      <c r="J349" s="289"/>
      <c r="K349" s="310"/>
      <c r="L349" s="310"/>
      <c r="M349" s="310"/>
      <c r="N349" s="310"/>
      <c r="O349" s="310"/>
      <c r="P349" s="310"/>
      <c r="Q349" s="310"/>
      <c r="R349" s="310"/>
      <c r="S349" s="310"/>
      <c r="T349" s="310"/>
      <c r="U349" s="310"/>
      <c r="V349" s="310"/>
      <c r="W349" s="310"/>
      <c r="X349" s="310"/>
      <c r="Y349" s="310"/>
      <c r="Z349" s="310"/>
      <c r="AA349" s="310"/>
      <c r="AB349" s="310"/>
      <c r="AC349" s="310"/>
      <c r="AD349" s="310"/>
      <c r="AE349" s="310"/>
      <c r="AF349" s="310"/>
      <c r="AG349" s="310"/>
      <c r="AH349" s="310"/>
      <c r="AI349" s="286"/>
    </row>
    <row r="350" s="61" customFormat="true" ht="16.5" hidden="true" customHeight="true" outlineLevel="0" collapsed="false">
      <c r="A350" s="1"/>
      <c r="B350" s="288"/>
      <c r="C350" s="289"/>
      <c r="D350" s="289"/>
      <c r="E350" s="289"/>
      <c r="F350" s="289"/>
      <c r="G350" s="289"/>
      <c r="H350" s="289"/>
      <c r="I350" s="289"/>
      <c r="J350" s="289"/>
      <c r="K350" s="310"/>
      <c r="L350" s="310"/>
      <c r="M350" s="310"/>
      <c r="N350" s="310"/>
      <c r="O350" s="310"/>
      <c r="P350" s="310"/>
      <c r="Q350" s="310"/>
      <c r="R350" s="310"/>
      <c r="S350" s="310"/>
      <c r="T350" s="310"/>
      <c r="U350" s="310"/>
      <c r="V350" s="310"/>
      <c r="W350" s="310"/>
      <c r="X350" s="310"/>
      <c r="Y350" s="310"/>
      <c r="Z350" s="310"/>
      <c r="AA350" s="310"/>
      <c r="AB350" s="310"/>
      <c r="AC350" s="310"/>
      <c r="AD350" s="310"/>
      <c r="AE350" s="310"/>
      <c r="AF350" s="310"/>
      <c r="AG350" s="310"/>
      <c r="AH350" s="310"/>
      <c r="AI350" s="286"/>
    </row>
    <row r="351" s="61" customFormat="true" ht="16.5" hidden="true" customHeight="true" outlineLevel="0" collapsed="false">
      <c r="A351" s="1"/>
      <c r="B351" s="288"/>
      <c r="C351" s="289"/>
      <c r="D351" s="289"/>
      <c r="E351" s="289"/>
      <c r="F351" s="289"/>
      <c r="G351" s="289"/>
      <c r="H351" s="289"/>
      <c r="I351" s="289"/>
      <c r="J351" s="289"/>
      <c r="K351" s="310"/>
      <c r="L351" s="310"/>
      <c r="M351" s="310"/>
      <c r="N351" s="310"/>
      <c r="O351" s="310"/>
      <c r="P351" s="310"/>
      <c r="Q351" s="310"/>
      <c r="R351" s="310"/>
      <c r="S351" s="310"/>
      <c r="T351" s="310"/>
      <c r="U351" s="310"/>
      <c r="V351" s="310"/>
      <c r="W351" s="310"/>
      <c r="X351" s="310"/>
      <c r="Y351" s="310"/>
      <c r="Z351" s="310"/>
      <c r="AA351" s="310"/>
      <c r="AB351" s="310"/>
      <c r="AC351" s="310"/>
      <c r="AD351" s="310"/>
      <c r="AE351" s="310"/>
      <c r="AF351" s="310"/>
      <c r="AG351" s="310"/>
      <c r="AH351" s="310"/>
      <c r="AI351" s="286"/>
    </row>
    <row r="352" s="61" customFormat="true" ht="16.5" hidden="true" customHeight="true" outlineLevel="0" collapsed="false">
      <c r="A352" s="1"/>
      <c r="B352" s="288"/>
      <c r="C352" s="289"/>
      <c r="D352" s="289"/>
      <c r="E352" s="289"/>
      <c r="F352" s="289"/>
      <c r="G352" s="289"/>
      <c r="H352" s="289"/>
      <c r="I352" s="289"/>
      <c r="J352" s="289"/>
      <c r="K352" s="310"/>
      <c r="L352" s="310"/>
      <c r="M352" s="310"/>
      <c r="N352" s="310"/>
      <c r="O352" s="310"/>
      <c r="P352" s="310"/>
      <c r="Q352" s="310"/>
      <c r="R352" s="310"/>
      <c r="S352" s="310"/>
      <c r="T352" s="310"/>
      <c r="U352" s="310"/>
      <c r="V352" s="310"/>
      <c r="W352" s="310"/>
      <c r="X352" s="310"/>
      <c r="Y352" s="310"/>
      <c r="Z352" s="310"/>
      <c r="AA352" s="310"/>
      <c r="AB352" s="310"/>
      <c r="AC352" s="310"/>
      <c r="AD352" s="310"/>
      <c r="AE352" s="310"/>
      <c r="AF352" s="310"/>
      <c r="AG352" s="310"/>
      <c r="AH352" s="310"/>
      <c r="AI352" s="286"/>
    </row>
    <row r="353" s="61" customFormat="true" ht="16.5" hidden="true" customHeight="true" outlineLevel="0" collapsed="false">
      <c r="A353" s="1"/>
      <c r="B353" s="288"/>
      <c r="C353" s="289"/>
      <c r="D353" s="289"/>
      <c r="E353" s="289"/>
      <c r="F353" s="289"/>
      <c r="G353" s="289"/>
      <c r="H353" s="289"/>
      <c r="I353" s="289"/>
      <c r="J353" s="289"/>
      <c r="K353" s="310"/>
      <c r="L353" s="310"/>
      <c r="M353" s="310"/>
      <c r="N353" s="310"/>
      <c r="O353" s="310"/>
      <c r="P353" s="310"/>
      <c r="Q353" s="310"/>
      <c r="R353" s="310"/>
      <c r="S353" s="310"/>
      <c r="T353" s="310"/>
      <c r="U353" s="310"/>
      <c r="V353" s="310"/>
      <c r="W353" s="310"/>
      <c r="X353" s="310"/>
      <c r="Y353" s="310"/>
      <c r="Z353" s="310"/>
      <c r="AA353" s="310"/>
      <c r="AB353" s="310"/>
      <c r="AC353" s="310"/>
      <c r="AD353" s="310"/>
      <c r="AE353" s="310"/>
      <c r="AF353" s="310"/>
      <c r="AG353" s="310"/>
      <c r="AH353" s="310"/>
      <c r="AI353" s="286"/>
    </row>
    <row r="354" s="61" customFormat="true" ht="16.5" hidden="true" customHeight="true" outlineLevel="0" collapsed="false">
      <c r="A354" s="1"/>
      <c r="B354" s="291"/>
      <c r="C354" s="292"/>
      <c r="D354" s="292"/>
      <c r="E354" s="292"/>
      <c r="F354" s="292"/>
      <c r="G354" s="292"/>
      <c r="H354" s="292"/>
      <c r="I354" s="292"/>
      <c r="J354" s="292"/>
      <c r="K354" s="311"/>
      <c r="L354" s="311"/>
      <c r="M354" s="311"/>
      <c r="N354" s="311"/>
      <c r="O354" s="311"/>
      <c r="P354" s="311"/>
      <c r="Q354" s="311"/>
      <c r="R354" s="311"/>
      <c r="S354" s="311"/>
      <c r="T354" s="311"/>
      <c r="U354" s="311"/>
      <c r="V354" s="311"/>
      <c r="W354" s="311"/>
      <c r="X354" s="311"/>
      <c r="Y354" s="311"/>
      <c r="Z354" s="311"/>
      <c r="AA354" s="311"/>
      <c r="AB354" s="311"/>
      <c r="AC354" s="311"/>
      <c r="AD354" s="311"/>
      <c r="AE354" s="311"/>
      <c r="AF354" s="311"/>
      <c r="AG354" s="311"/>
      <c r="AH354" s="311"/>
      <c r="AI354" s="286"/>
    </row>
    <row r="355" s="61" customFormat="true" ht="6.75" hidden="true" customHeight="true" outlineLevel="0" collapsed="false">
      <c r="A355" s="1"/>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c r="AA355" s="94"/>
      <c r="AB355" s="94"/>
      <c r="AC355" s="312"/>
      <c r="AD355" s="312"/>
      <c r="AE355" s="312"/>
      <c r="AF355" s="312"/>
      <c r="AG355" s="94"/>
      <c r="AH355" s="94"/>
      <c r="AI355" s="313"/>
    </row>
    <row r="356" customFormat="false" ht="12.75" hidden="tru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c r="A390" s="63"/>
    </row>
    <row r="391" customFormat="false" ht="12.75" hidden="false" customHeight="true" outlineLevel="0" collapsed="false">
      <c r="A391" s="63"/>
    </row>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c r="AG409" s="314"/>
      <c r="AH409" s="315"/>
      <c r="AI409" s="315"/>
    </row>
    <row r="410" customFormat="false" ht="12.75" hidden="false" customHeight="true" outlineLevel="0" collapsed="false">
      <c r="AG410" s="314"/>
      <c r="AH410" s="315"/>
      <c r="AI410" s="315"/>
    </row>
  </sheetData>
  <sheetProtection sheet="true" password="e0df"/>
  <mergeCells count="150">
    <mergeCell ref="O8:O9"/>
    <mergeCell ref="V8:AI9"/>
    <mergeCell ref="T10:U10"/>
    <mergeCell ref="C11:D11"/>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T14"/>
    <mergeCell ref="U14:U15"/>
    <mergeCell ref="V14:V15"/>
    <mergeCell ref="W14:Y15"/>
    <mergeCell ref="Z14:AB15"/>
    <mergeCell ref="AC14:AE15"/>
    <mergeCell ref="AF14:AF15"/>
    <mergeCell ref="AG14:AG15"/>
    <mergeCell ref="AH14:AH15"/>
    <mergeCell ref="AI14:AI15"/>
    <mergeCell ref="B269:D269"/>
    <mergeCell ref="H269:I269"/>
    <mergeCell ref="K269:AH269"/>
    <mergeCell ref="B270:C270"/>
    <mergeCell ref="B271:C271"/>
    <mergeCell ref="B272:C272"/>
    <mergeCell ref="B273:C273"/>
    <mergeCell ref="B274:C274"/>
    <mergeCell ref="B277:D277"/>
    <mergeCell ref="K277:AH277"/>
    <mergeCell ref="B278:D278"/>
    <mergeCell ref="B279:D279"/>
    <mergeCell ref="B280:D280"/>
    <mergeCell ref="B281:D281"/>
    <mergeCell ref="B282:D282"/>
    <mergeCell ref="B283:D283"/>
    <mergeCell ref="B284:D284"/>
    <mergeCell ref="B285:D285"/>
    <mergeCell ref="B286:D286"/>
    <mergeCell ref="B287:D287"/>
    <mergeCell ref="B288:D288"/>
    <mergeCell ref="B289:D289"/>
    <mergeCell ref="B290:D290"/>
    <mergeCell ref="B291:D291"/>
    <mergeCell ref="B292:D292"/>
    <mergeCell ref="B293:D293"/>
    <mergeCell ref="B294:D294"/>
    <mergeCell ref="B296:D296"/>
    <mergeCell ref="K296:AH296"/>
    <mergeCell ref="B300:D300"/>
    <mergeCell ref="K300:AH300"/>
    <mergeCell ref="B302:AI302"/>
    <mergeCell ref="E303:H303"/>
    <mergeCell ref="I303:J303"/>
    <mergeCell ref="K303:AH303"/>
    <mergeCell ref="E304:H304"/>
    <mergeCell ref="I304:J304"/>
    <mergeCell ref="K304:AH304"/>
    <mergeCell ref="E305:H305"/>
    <mergeCell ref="I305:J305"/>
    <mergeCell ref="K305:AH305"/>
    <mergeCell ref="E306:H306"/>
    <mergeCell ref="I306:J306"/>
    <mergeCell ref="K306:AH306"/>
    <mergeCell ref="E307:H307"/>
    <mergeCell ref="I307:J307"/>
    <mergeCell ref="K307:AH307"/>
    <mergeCell ref="E308:H308"/>
    <mergeCell ref="I308:J308"/>
    <mergeCell ref="K308:AH308"/>
    <mergeCell ref="E309:H309"/>
    <mergeCell ref="I309:J309"/>
    <mergeCell ref="K309:AH309"/>
    <mergeCell ref="E310:H310"/>
    <mergeCell ref="I310:J310"/>
    <mergeCell ref="K310:AH310"/>
    <mergeCell ref="E311:H311"/>
    <mergeCell ref="I311:J311"/>
    <mergeCell ref="K311:AH311"/>
    <mergeCell ref="E312:H312"/>
    <mergeCell ref="I312:J312"/>
    <mergeCell ref="K312:AH312"/>
    <mergeCell ref="E313:H313"/>
    <mergeCell ref="I313:J313"/>
    <mergeCell ref="K313:AH313"/>
    <mergeCell ref="E314:H314"/>
    <mergeCell ref="I314:J314"/>
    <mergeCell ref="K314:AH314"/>
    <mergeCell ref="E315:H315"/>
    <mergeCell ref="I315:J315"/>
    <mergeCell ref="K315:AH315"/>
    <mergeCell ref="E316:H316"/>
    <mergeCell ref="I316:J316"/>
    <mergeCell ref="K316:AH316"/>
    <mergeCell ref="E317:H317"/>
    <mergeCell ref="I317:J317"/>
    <mergeCell ref="K317:AH317"/>
    <mergeCell ref="E318:H318"/>
    <mergeCell ref="I318:J318"/>
    <mergeCell ref="K318:AH318"/>
    <mergeCell ref="B319:AI319"/>
    <mergeCell ref="B320:D320"/>
    <mergeCell ref="K320:AH320"/>
    <mergeCell ref="B322:AI322"/>
    <mergeCell ref="H323:I323"/>
    <mergeCell ref="O323:AH323"/>
    <mergeCell ref="O324:AH324"/>
    <mergeCell ref="O325:AH325"/>
    <mergeCell ref="O326:AH326"/>
    <mergeCell ref="O327:AH327"/>
    <mergeCell ref="O328:AH328"/>
    <mergeCell ref="O329:AH329"/>
    <mergeCell ref="O330:AH330"/>
    <mergeCell ref="O331:AH331"/>
    <mergeCell ref="O332:AH332"/>
    <mergeCell ref="O333:AH333"/>
    <mergeCell ref="O334:AH334"/>
    <mergeCell ref="O335:AH335"/>
    <mergeCell ref="O336:AH336"/>
    <mergeCell ref="O337:AH337"/>
    <mergeCell ref="O338:AH338"/>
    <mergeCell ref="E339:H339"/>
    <mergeCell ref="I339:J339"/>
    <mergeCell ref="K339:AH339"/>
    <mergeCell ref="B340:AI340"/>
    <mergeCell ref="B341:D341"/>
    <mergeCell ref="K341:AH341"/>
    <mergeCell ref="K344:AH344"/>
    <mergeCell ref="K345:AH345"/>
    <mergeCell ref="K346:AH346"/>
    <mergeCell ref="K347:AH347"/>
    <mergeCell ref="K348:AH348"/>
    <mergeCell ref="K349:AH349"/>
    <mergeCell ref="K350:AH350"/>
    <mergeCell ref="K351:AH351"/>
    <mergeCell ref="K352:AH352"/>
    <mergeCell ref="K353:AH353"/>
    <mergeCell ref="K354:AH354"/>
  </mergeCells>
  <conditionalFormatting sqref="B4:C4">
    <cfRule type="cellIs" priority="2" operator="greaterThanOrEqual" aboveAverage="0" equalAverage="0" bottom="0" percent="0" rank="0" text="" dxfId="0">
      <formula>S10*0.9</formula>
    </cfRule>
    <cfRule type="cellIs" priority="3" operator="equal" aboveAverage="0" equalAverage="0" bottom="0" percent="0" rank="0" text="" dxfId="1">
      <formula>0</formula>
    </cfRule>
  </conditionalFormatting>
  <conditionalFormatting sqref="N4">
    <cfRule type="cellIs" priority="4" operator="lessThan" aboveAverage="0" equalAverage="0" bottom="0" percent="0" rank="0" text="" dxfId="2">
      <formula>$H$11</formula>
    </cfRule>
    <cfRule type="cellIs" priority="5" operator="equal" aboveAverage="0" equalAverage="0" bottom="0" percent="0" rank="0" text="" dxfId="3">
      <formula>0</formula>
    </cfRule>
  </conditionalFormatting>
  <conditionalFormatting sqref="AA17:AA246">
    <cfRule type="cellIs" priority="6" operator="lessThan" aboveAverage="0" equalAverage="0" bottom="0" percent="0" rank="0" text="" dxfId="4">
      <formula>$AI$10</formula>
    </cfRule>
    <cfRule type="cellIs" priority="7" operator="equal" aboveAverage="0" equalAverage="0" bottom="0" percent="0" rank="0" text="" dxfId="5">
      <formula>T17</formula>
    </cfRule>
  </conditionalFormatting>
  <conditionalFormatting sqref="H255 B255:D255 U17:U246 AG17:AG246">
    <cfRule type="cellIs" priority="8" operator="equal" aboveAverage="0" equalAverage="0" bottom="0" percent="0" rank="0" text="" dxfId="6">
      <formula>0</formula>
    </cfRule>
  </conditionalFormatting>
  <conditionalFormatting sqref="AI247">
    <cfRule type="cellIs" priority="9" operator="greaterThanOrEqual" aboveAverage="0" equalAverage="0" bottom="0" percent="0" rank="0" text="" dxfId="7">
      <formula>#REF!</formula>
    </cfRule>
    <cfRule type="cellIs" priority="10" operator="lessThan" aboveAverage="0" equalAverage="0" bottom="0" percent="0" rank="0" text="" dxfId="8">
      <formula>#REF!</formula>
    </cfRule>
  </conditionalFormatting>
  <conditionalFormatting sqref="I263:K263 M263 O263:R263 S4">
    <cfRule type="cellIs" priority="11" operator="greaterThanOrEqual" aboveAverage="0" equalAverage="0" bottom="0" percent="0" rank="0" text="" dxfId="9">
      <formula>0.65</formula>
    </cfRule>
  </conditionalFormatting>
  <conditionalFormatting sqref="P255:Q255 P258:Q258 P262:Q262 O4:R4">
    <cfRule type="cellIs" priority="12" operator="equal" aboveAverage="0" equalAverage="0" bottom="0" percent="0" rank="0" text="" dxfId="10">
      <formula>"VERIFICA NEGATIVA"</formula>
    </cfRule>
  </conditionalFormatting>
  <conditionalFormatting sqref="I258:J258">
    <cfRule type="cellIs" priority="13" operator="greaterThanOrEqual" aboveAverage="0" equalAverage="0" bottom="0" percent="0" rank="0" text="" dxfId="11">
      <formula>$I$11</formula>
    </cfRule>
    <cfRule type="cellIs" priority="14" operator="lessThan" aboveAverage="0" equalAverage="0" bottom="0" percent="0" rank="0" text="" dxfId="12">
      <formula>$I$11</formula>
    </cfRule>
  </conditionalFormatting>
  <conditionalFormatting sqref="I262:J262">
    <cfRule type="cellIs" priority="15" operator="greaterThanOrEqual" aboveAverage="0" equalAverage="0" bottom="0" percent="0" rank="0" text="" dxfId="13">
      <formula>$K$11</formula>
    </cfRule>
    <cfRule type="cellIs" priority="16" operator="lessThan" aboveAverage="0" equalAverage="0" bottom="0" percent="0" rank="0" text="" dxfId="14">
      <formula>$K$11</formula>
    </cfRule>
  </conditionalFormatting>
  <conditionalFormatting sqref="I255:J255">
    <cfRule type="cellIs" priority="17" operator="greaterThanOrEqual" aboveAverage="0" equalAverage="0" bottom="0" percent="0" rank="0" text="" dxfId="15">
      <formula>$H$11</formula>
    </cfRule>
    <cfRule type="cellIs" priority="18" operator="lessThan" aboveAverage="0" equalAverage="0" bottom="0" percent="0" rank="0" text="" dxfId="16">
      <formula>$H$11</formula>
    </cfRule>
  </conditionalFormatting>
  <conditionalFormatting sqref="D4">
    <cfRule type="cellIs" priority="19" operator="greaterThanOrEqual" aboveAverage="0" equalAverage="0" bottom="0" percent="0" rank="0" text="" dxfId="17">
      <formula>#REF!*0.9</formula>
    </cfRule>
    <cfRule type="cellIs" priority="20" operator="equal" aboveAverage="0" equalAverage="0" bottom="0" percent="0" rank="0" text="" dxfId="18">
      <formula>0</formula>
    </cfRule>
  </conditionalFormatting>
  <conditionalFormatting sqref="Z17:Z246">
    <cfRule type="cellIs" priority="21" operator="equal" aboveAverage="0" equalAverage="0" bottom="0" percent="0" rank="0" text="" dxfId="19">
      <formula>$AI$11</formula>
    </cfRule>
  </conditionalFormatting>
  <conditionalFormatting sqref="X17:X246">
    <cfRule type="cellIs" priority="22" operator="equal" aboveAverage="0" equalAverage="0" bottom="0" percent="0" rank="0" text="" dxfId="20">
      <formula>$AI$10</formula>
    </cfRule>
  </conditionalFormatting>
  <conditionalFormatting sqref="Y17:Y246">
    <cfRule type="cellIs" priority="23" operator="notEqual" aboveAverage="0" equalAverage="0" bottom="0" percent="0" rank="0" text="" dxfId="21">
      <formula>0</formula>
    </cfRule>
  </conditionalFormatting>
  <conditionalFormatting sqref="AB17:AB246">
    <cfRule type="cellIs" priority="24" operator="notEqual" aboveAverage="0" equalAverage="0" bottom="0" percent="0" rank="0" text="" dxfId="22">
      <formula>0</formula>
    </cfRule>
  </conditionalFormatting>
  <conditionalFormatting sqref="AC17:AD246">
    <cfRule type="cellIs" priority="25" operator="notEqual" aboveAverage="0" equalAverage="0" bottom="0" percent="0" rank="0" text="" dxfId="23">
      <formula>0</formula>
    </cfRule>
    <cfRule type="cellIs" priority="26" operator="lessThan" aboveAverage="0" equalAverage="0" bottom="0" percent="0" rank="0" text="" dxfId="24">
      <formula>$AI$10</formula>
    </cfRule>
  </conditionalFormatting>
  <conditionalFormatting sqref="W17:W246">
    <cfRule type="cellIs" priority="27" operator="equal" aboveAverage="0" equalAverage="0" bottom="0" percent="0" rank="0" text="" dxfId="25">
      <formula>0</formula>
    </cfRule>
    <cfRule type="cellIs" priority="28" operator="lessThan" aboveAverage="0" equalAverage="0" bottom="0" percent="0" rank="0" text="" dxfId="26">
      <formula>$AI$10</formula>
    </cfRule>
    <cfRule type="cellIs" priority="29" operator="greaterThan" aboveAverage="0" equalAverage="0" bottom="0" percent="0" rank="0" text="" dxfId="27">
      <formula>$AI$11</formula>
    </cfRule>
  </conditionalFormatting>
  <conditionalFormatting sqref="AI252">
    <cfRule type="cellIs" priority="30" operator="greaterThanOrEqual" aboveAverage="0" equalAverage="0" bottom="0" percent="0" rank="0" text="" dxfId="28">
      <formula>$V$258</formula>
    </cfRule>
    <cfRule type="cellIs" priority="31" operator="lessThan" aboveAverage="0" equalAverage="0" bottom="0" percent="0" rank="0" text="" dxfId="29">
      <formula>$V$258</formula>
    </cfRule>
  </conditionalFormatting>
  <conditionalFormatting sqref="N17:N246 L17:L246">
    <cfRule type="cellIs" priority="32" operator="greaterThan" aboveAverage="0" equalAverage="0" bottom="0" percent="0" rank="0" text="" dxfId="30">
      <formula>#REF!</formula>
    </cfRule>
  </conditionalFormatting>
  <conditionalFormatting sqref="S17:S246">
    <cfRule type="cellIs" priority="33" operator="between" aboveAverage="0" equalAverage="0" bottom="0" percent="0" rank="0" text="" dxfId="31">
      <formula>$AI$10</formula>
      <formula>$AI$11</formula>
    </cfRule>
    <cfRule type="cellIs" priority="34" operator="lessThan" aboveAverage="0" equalAverage="0" bottom="0" percent="0" rank="0" text="" dxfId="32">
      <formula>$AI$10</formula>
    </cfRule>
  </conditionalFormatting>
  <conditionalFormatting sqref="T17:T246">
    <cfRule type="cellIs" priority="35" operator="greaterThan" aboveAverage="0" equalAverage="0" bottom="0" percent="0" rank="0" text="" dxfId="33">
      <formula>$AI$11</formula>
    </cfRule>
    <cfRule type="cellIs" priority="36" operator="between" aboveAverage="0" equalAverage="0" bottom="0" percent="0" rank="0" text="" dxfId="34">
      <formula>$AI$10</formula>
      <formula>$AI$11</formula>
    </cfRule>
    <cfRule type="cellIs" priority="37" operator="lessThan" aboveAverage="0" equalAverage="0" bottom="0" percent="0" rank="0" text="" dxfId="35">
      <formula>$AI$10</formula>
    </cfRule>
  </conditionalFormatting>
  <conditionalFormatting sqref="P17:P246">
    <cfRule type="cellIs" priority="38" operator="greaterThan" aboveAverage="0" equalAverage="0" bottom="0" percent="0" rank="0" text="" dxfId="36">
      <formula>1</formula>
    </cfRule>
  </conditionalFormatting>
  <conditionalFormatting sqref="Q17:Q246">
    <cfRule type="cellIs" priority="39" operator="greaterThan" aboveAverage="0" equalAverage="0" bottom="0" percent="0" rank="0" text="" dxfId="37">
      <formula>1</formula>
    </cfRule>
  </conditionalFormatting>
  <conditionalFormatting sqref="H17:H246">
    <cfRule type="cellIs" priority="40" operator="lessThan" aboveAverage="0" equalAverage="0" bottom="0" percent="0" rank="0" text="" dxfId="38">
      <formula>$K17</formula>
    </cfRule>
    <cfRule type="cellIs" priority="41" operator="lessThan" aboveAverage="0" equalAverage="0" bottom="0" percent="0" rank="0" text="" dxfId="39">
      <formula>$I17</formula>
    </cfRule>
  </conditionalFormatting>
  <conditionalFormatting sqref="I18:I246 K18:K246">
    <cfRule type="cellIs" priority="42" operator="greaterThan" aboveAverage="0" equalAverage="0" bottom="0" percent="0" rank="0" text="" dxfId="40">
      <formula>$H18</formula>
    </cfRule>
  </conditionalFormatting>
  <conditionalFormatting sqref="K18:K246">
    <cfRule type="cellIs" priority="43" operator="greaterThan" aboveAverage="0" equalAverage="0" bottom="0" percent="0" rank="0" text="" dxfId="41">
      <formula>$I18</formula>
    </cfRule>
    <cfRule type="cellIs" priority="44" operator="greaterThanOrEqual" aboveAverage="0" equalAverage="0" bottom="0" percent="0" rank="0" text="" dxfId="42">
      <formula>$I18</formula>
    </cfRule>
  </conditionalFormatting>
  <conditionalFormatting sqref="D1:D2">
    <cfRule type="expression" priority="45" aboveAverage="0" equalAverage="0" bottom="0" percent="0" rank="0" text="" dxfId="43">
      <formula>NOT(ISERROR(SEARCH("VERIFICA NEGATIVA",D1)))</formula>
    </cfRule>
    <cfRule type="expression" priority="46" aboveAverage="0" equalAverage="0" bottom="0" percent="0" rank="0" text="" dxfId="44">
      <formula>NOT(ISERROR(SEARCH("VERIFICA POSITIVA",D1)))</formula>
    </cfRule>
  </conditionalFormatting>
  <conditionalFormatting sqref="I18:I246">
    <cfRule type="cellIs" priority="47" operator="lessThan" aboveAverage="0" equalAverage="0" bottom="0" percent="0" rank="0" text="" dxfId="45">
      <formula>$K18</formula>
    </cfRule>
  </conditionalFormatting>
  <conditionalFormatting sqref="AF17:AF246">
    <cfRule type="cellIs" priority="48" operator="greaterThanOrEqual" aboveAverage="0" equalAverage="0" bottom="0" percent="0" rank="0" text="" dxfId="46">
      <formula>0</formula>
    </cfRule>
  </conditionalFormatting>
  <conditionalFormatting sqref="D255">
    <cfRule type="cellIs" priority="49" operator="equal" aboveAverage="0" equalAverage="0" bottom="0" percent="0" rank="0" text="" dxfId="47">
      <formula>0</formula>
    </cfRule>
  </conditionalFormatting>
  <conditionalFormatting sqref="D9">
    <cfRule type="cellIs" priority="50" operator="greaterThan" aboveAverage="0" equalAverage="0" bottom="0" percent="0" rank="0" text="" dxfId="48">
      <formula>$D$8</formula>
    </cfRule>
  </conditionalFormatting>
  <conditionalFormatting sqref="D8">
    <cfRule type="cellIs" priority="51" operator="lessThan" aboveAverage="0" equalAverage="0" bottom="0" percent="0" rank="0" text="" dxfId="49">
      <formula>$D$9</formula>
    </cfRule>
  </conditionalFormatting>
  <conditionalFormatting sqref="AI10">
    <cfRule type="cellIs" priority="52" operator="greaterThan" aboveAverage="0" equalAverage="0" bottom="0" percent="0" rank="0" text="" dxfId="50">
      <formula>$R$9</formula>
    </cfRule>
  </conditionalFormatting>
  <conditionalFormatting sqref="P262">
    <cfRule type="cellIs" priority="53" operator="equal" aboveAverage="0" equalAverage="0" bottom="0" percent="0" rank="0" text="" dxfId="51">
      <formula>"VERIFICA NEGATIVA"</formula>
    </cfRule>
  </conditionalFormatting>
  <conditionalFormatting sqref="I17">
    <cfRule type="cellIs" priority="54" operator="lessThan" aboveAverage="0" equalAverage="0" bottom="0" percent="0" rank="0" text="" dxfId="52">
      <formula>$K17</formula>
    </cfRule>
    <cfRule type="cellIs" priority="55" operator="lessThan" aboveAverage="0" equalAverage="0" bottom="0" percent="0" rank="0" text="" dxfId="53">
      <formula>$I17</formula>
    </cfRule>
  </conditionalFormatting>
  <conditionalFormatting sqref="K17">
    <cfRule type="cellIs" priority="56" operator="lessThan" aboveAverage="0" equalAverage="0" bottom="0" percent="0" rank="0" text="" dxfId="54">
      <formula>$K17</formula>
    </cfRule>
    <cfRule type="cellIs" priority="57" operator="lessThan" aboveAverage="0" equalAverage="0" bottom="0" percent="0" rank="0" text="" dxfId="55">
      <formula>$I17</formula>
    </cfRule>
  </conditionalFormatting>
  <conditionalFormatting sqref="E4:M4">
    <cfRule type="cellIs" priority="58" operator="equal" aboveAverage="0" equalAverage="0" bottom="0" percent="0" rank="0" text="" dxfId="56">
      <formula>"VERIFICA NEGATIVA"</formula>
    </cfRule>
  </conditionalFormatting>
  <dataValidations count="1">
    <dataValidation allowBlank="true" errorStyle="stop" operator="between" showDropDown="false" showErrorMessage="true" showInputMessage="false" sqref="E17:E246" type="list">
      <formula1>$AM$3:$AN$3</formula1>
      <formula2>0</formula2>
    </dataValidation>
  </dataValidations>
  <printOptions headings="false" gridLines="false" gridLinesSet="true" horizontalCentered="true" verticalCentered="true"/>
  <pageMargins left="0" right="0" top="0.314583333333333" bottom="0.236111111111111" header="0.0784722222222222" footer="0.0784722222222222"/>
  <pageSetup paperSize="9" scale="46" fitToWidth="1" fitToHeight="1" pageOrder="downThenOver" orientation="landscape" blackAndWhite="false" draft="false" cellComments="none" horizontalDpi="300" verticalDpi="300" copies="1"/>
  <headerFooter differentFirst="false" differentOddEven="false">
    <oddHeader>&amp;LITALFERR S.p.A. - QUALIFICA FORNITORI
Via Vito Giuseppe Galati, n. 71 - 00155 - ROMA&amp;CCALCOLO SERVIZI ANALOGHI E DI PUNTA&amp;R&amp;8Pag. &amp;P di &amp;N</oddHeader>
    <oddFooter>&amp;C&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o23.Inizio">
                <anchor moveWithCells="true" sizeWithCells="false">
                  <from>
                    <xdr:col>34</xdr:col>
                    <xdr:colOff>0</xdr:colOff>
                    <xdr:row>2</xdr:row>
                    <xdr:rowOff>6120</xdr:rowOff>
                  </from>
                  <to>
                    <xdr:col>35</xdr:col>
                    <xdr:colOff>-1279440</xdr:colOff>
                    <xdr:row>3</xdr:row>
                    <xdr:rowOff>0</xdr:rowOff>
                  </to>
                </anchor>
              </controlPr>
            </control>
          </mc:Choice>
        </mc:AlternateContent>
        <mc:AlternateContent xmlns:mc="http://schemas.openxmlformats.org/markup-compatibility/2006">
          <mc:Choice Requires="x14">
            <control shapeId="1002" r:id="rId5" name="Button 88">
              <controlPr defaultSize="0" print="false" autoFill="0" autoPict="0" macro="Modulo23.Inizio">
                <anchor moveWithCells="true" sizeWithCells="false">
                  <from>
                    <xdr:col>0</xdr:col>
                    <xdr:colOff>12600</xdr:colOff>
                    <xdr:row>2</xdr:row>
                    <xdr:rowOff>76680</xdr:rowOff>
                  </from>
                  <to>
                    <xdr:col>1</xdr:col>
                    <xdr:colOff>391320</xdr:colOff>
                    <xdr:row>3</xdr:row>
                    <xdr:rowOff>133560</xdr:rowOff>
                  </to>
                </anchor>
              </controlPr>
            </control>
          </mc:Choice>
        </mc:AlternateContent>
        <mc:AlternateContent xmlns:mc="http://schemas.openxmlformats.org/markup-compatibility/2006">
          <mc:Choice Requires="x14">
            <control shapeId="1003" r:id="rId6" name="Button 89">
              <controlPr defaultSize="0" print="false" autoFill="0" autoPict="0" macro="Modulo23.Inizio">
                <anchor moveWithCells="true" sizeWithCells="false">
                  <from>
                    <xdr:col>34</xdr:col>
                    <xdr:colOff>0</xdr:colOff>
                    <xdr:row>2</xdr:row>
                    <xdr:rowOff>0</xdr:rowOff>
                  </from>
                  <to>
                    <xdr:col>35</xdr:col>
                    <xdr:colOff>-715320</xdr:colOff>
                    <xdr:row>3</xdr:row>
                    <xdr:rowOff>76320</xdr:rowOff>
                  </to>
                </anchor>
              </controlPr>
            </control>
          </mc:Choice>
        </mc:AlternateContent>
        <mc:AlternateContent xmlns:mc="http://schemas.openxmlformats.org/markup-compatibility/2006">
          <mc:Choice Requires="x14">
            <control shapeId="1004" r:id="rId7" name="Button 184">
              <controlPr defaultSize="0" print="false" autoFill="0" autoPict="0" macro="Modulo23.Inizio">
                <anchor moveWithCells="true" sizeWithCells="false">
                  <from>
                    <xdr:col>20</xdr:col>
                    <xdr:colOff>12240</xdr:colOff>
                    <xdr:row>2</xdr:row>
                    <xdr:rowOff>6120</xdr:rowOff>
                  </from>
                  <to>
                    <xdr:col>21</xdr:col>
                    <xdr:colOff>0</xdr:colOff>
                    <xdr:row>3</xdr:row>
                    <xdr:rowOff>76320</xdr:rowOff>
                  </to>
                </anchor>
              </controlPr>
            </control>
          </mc:Choice>
        </mc:AlternateContent>
        <mc:AlternateContent xmlns:mc="http://schemas.openxmlformats.org/markup-compatibility/2006">
          <mc:Choice Requires="x14">
            <control shapeId="1005" r:id="rId8" name="Button 705">
              <controlPr defaultSize="0" print="false" autoFill="0" autoPict="0" macro="Modulo23.Inizio">
                <anchor moveWithCells="true" sizeWithCells="false">
                  <from>
                    <xdr:col>1</xdr:col>
                    <xdr:colOff>19440</xdr:colOff>
                    <xdr:row>247</xdr:row>
                    <xdr:rowOff>261360</xdr:rowOff>
                  </from>
                  <to>
                    <xdr:col>2</xdr:col>
                    <xdr:colOff>-402480</xdr:colOff>
                    <xdr:row>248</xdr:row>
                    <xdr:rowOff>-50040</xdr:rowOff>
                  </to>
                </anchor>
              </controlPr>
            </control>
          </mc:Choice>
        </mc:AlternateContent>
        <mc:AlternateContent xmlns:mc="http://schemas.openxmlformats.org/markup-compatibility/2006">
          <mc:Choice Requires="x14">
            <control shapeId="1006" r:id="rId9" name="Button 1437">
              <controlPr defaultSize="0" print="false" autoFill="0" autoPict="0" macro="Modulo23.Inizio">
                <anchor moveWithCells="true" sizeWithCells="false">
                  <from>
                    <xdr:col>34</xdr:col>
                    <xdr:colOff>607680</xdr:colOff>
                    <xdr:row>247</xdr:row>
                    <xdr:rowOff>229320</xdr:rowOff>
                  </from>
                  <to>
                    <xdr:col>35</xdr:col>
                    <xdr:colOff>-216360</xdr:colOff>
                    <xdr:row>248</xdr:row>
                    <xdr:rowOff>-82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8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C2" activeCellId="0" sqref="C2"/>
    </sheetView>
  </sheetViews>
  <sheetFormatPr defaultColWidth="9.171875" defaultRowHeight="11.5" zeroHeight="false" outlineLevelRow="0" outlineLevelCol="0"/>
  <cols>
    <col collapsed="false" customWidth="true" hidden="false" outlineLevel="0" max="1" min="1" style="1" width="1.81"/>
    <col collapsed="false" customWidth="true" hidden="false" outlineLevel="0" max="2" min="2" style="2" width="13.44"/>
    <col collapsed="false" customWidth="true" hidden="false" outlineLevel="0" max="3" min="3" style="2" width="41.81"/>
    <col collapsed="false" customWidth="true" hidden="false" outlineLevel="0" max="4" min="4" style="2" width="36.44"/>
    <col collapsed="false" customWidth="true" hidden="true" outlineLevel="0" max="5" min="5" style="2" width="1.72"/>
    <col collapsed="false" customWidth="true" hidden="true" outlineLevel="0" max="6" min="6" style="2" width="1.99"/>
    <col collapsed="false" customWidth="true" hidden="true" outlineLevel="0" max="7" min="7" style="2" width="1.44"/>
    <col collapsed="false" customWidth="true" hidden="false" outlineLevel="0" max="9" min="8" style="2" width="15.17"/>
    <col collapsed="false" customWidth="true" hidden="true" outlineLevel="0" max="10" min="10" style="2" width="1.44"/>
    <col collapsed="false" customWidth="true" hidden="false" outlineLevel="0" max="11" min="11" style="2" width="15.17"/>
    <col collapsed="false" customWidth="true" hidden="true" outlineLevel="0" max="12" min="12" style="2" width="1.72"/>
    <col collapsed="false" customWidth="true" hidden="false" outlineLevel="0" max="13" min="13" style="2" width="15.53"/>
    <col collapsed="false" customWidth="true" hidden="true" outlineLevel="0" max="14" min="14" style="2" width="1.53"/>
    <col collapsed="false" customWidth="true" hidden="false" outlineLevel="0" max="15" min="15" style="2" width="15.17"/>
    <col collapsed="false" customWidth="true" hidden="false" outlineLevel="0" max="17" min="16" style="2" width="6.99"/>
    <col collapsed="false" customWidth="true" hidden="false" outlineLevel="0" max="18" min="18" style="2" width="15.17"/>
    <col collapsed="false" customWidth="true" hidden="false" outlineLevel="0" max="20" min="19" style="2" width="8.53"/>
    <col collapsed="false" customWidth="true" hidden="false" outlineLevel="0" max="21" min="21" style="2" width="10.72"/>
    <col collapsed="false" customWidth="true" hidden="true" outlineLevel="0" max="22" min="22" style="2" width="14.17"/>
    <col collapsed="false" customWidth="true" hidden="true" outlineLevel="0" max="25" min="23" style="2" width="2.81"/>
    <col collapsed="false" customWidth="true" hidden="true" outlineLevel="0" max="26" min="26" style="2" width="12.99"/>
    <col collapsed="false" customWidth="true" hidden="true" outlineLevel="0" max="28" min="27" style="2" width="2.81"/>
    <col collapsed="false" customWidth="true" hidden="true" outlineLevel="0" max="29" min="29" style="3" width="4.44"/>
    <col collapsed="false" customWidth="true" hidden="true" outlineLevel="0" max="30" min="30" style="3" width="5.81"/>
    <col collapsed="false" customWidth="true" hidden="true" outlineLevel="0" max="31" min="31" style="3" width="5.44"/>
    <col collapsed="false" customWidth="true" hidden="true" outlineLevel="0" max="32" min="32" style="3" width="7.81"/>
    <col collapsed="false" customWidth="true" hidden="false" outlineLevel="0" max="33" min="33" style="2" width="6.72"/>
    <col collapsed="false" customWidth="true" hidden="false" outlineLevel="0" max="34" min="34" style="2" width="16.81"/>
    <col collapsed="false" customWidth="true" hidden="false" outlineLevel="0" max="35" min="35" style="2" width="18.17"/>
    <col collapsed="false" customWidth="true" hidden="false" outlineLevel="0" max="36" min="36" style="4" width="1.17"/>
    <col collapsed="false" customWidth="false" hidden="true" outlineLevel="0" max="39" min="37" style="2" width="9.17"/>
    <col collapsed="false" customWidth="true" hidden="true" outlineLevel="0" max="40" min="40" style="2" width="17.99"/>
    <col collapsed="false" customWidth="false" hidden="true" outlineLevel="0" max="107" min="41" style="2" width="9.17"/>
    <col collapsed="false" customWidth="false" hidden="false" outlineLevel="0" max="257" min="108" style="2" width="9.17"/>
  </cols>
  <sheetData>
    <row r="1" s="1" customFormat="true" ht="10.5" hidden="false" customHeight="true" outlineLevel="0" collapsed="false">
      <c r="A1" s="5"/>
      <c r="B1" s="6"/>
      <c r="C1" s="316"/>
      <c r="D1" s="316"/>
      <c r="E1" s="6"/>
      <c r="F1" s="6"/>
      <c r="G1" s="6"/>
      <c r="H1" s="6"/>
      <c r="I1" s="317"/>
      <c r="J1" s="318"/>
      <c r="K1" s="318"/>
      <c r="L1" s="6"/>
      <c r="M1" s="10"/>
      <c r="N1" s="9"/>
      <c r="O1" s="10"/>
      <c r="P1" s="10"/>
      <c r="Q1" s="10"/>
      <c r="R1" s="10"/>
      <c r="S1" s="10"/>
      <c r="T1" s="10"/>
      <c r="U1" s="10"/>
      <c r="V1" s="10"/>
      <c r="W1" s="10"/>
      <c r="X1" s="10"/>
      <c r="Y1" s="10"/>
      <c r="Z1" s="10"/>
      <c r="AA1" s="10"/>
      <c r="AB1" s="10"/>
      <c r="AC1" s="11"/>
      <c r="AD1" s="11"/>
      <c r="AE1" s="11"/>
      <c r="AF1" s="11"/>
      <c r="AG1" s="10"/>
      <c r="AH1" s="10"/>
      <c r="AI1" s="12"/>
      <c r="AK1" s="13"/>
      <c r="AL1" s="13"/>
      <c r="AM1" s="14" t="s">
        <v>0</v>
      </c>
      <c r="AN1" s="15" t="s">
        <v>1</v>
      </c>
      <c r="AO1" s="15" t="s">
        <v>2</v>
      </c>
      <c r="AP1" s="15" t="s">
        <v>3</v>
      </c>
      <c r="AQ1" s="15" t="s">
        <v>4</v>
      </c>
      <c r="AR1" s="15" t="s">
        <v>5</v>
      </c>
      <c r="AS1" s="15" t="s">
        <v>6</v>
      </c>
      <c r="AT1" s="15" t="s">
        <v>7</v>
      </c>
      <c r="AU1" s="15" t="s">
        <v>8</v>
      </c>
      <c r="AV1" s="15" t="s">
        <v>9</v>
      </c>
      <c r="AW1" s="15" t="s">
        <v>10</v>
      </c>
      <c r="AX1" s="15" t="s">
        <v>11</v>
      </c>
      <c r="AY1" s="15" t="s">
        <v>12</v>
      </c>
      <c r="AZ1" s="15" t="s">
        <v>13</v>
      </c>
      <c r="BA1" s="16" t="s">
        <v>14</v>
      </c>
      <c r="BB1" s="15" t="s">
        <v>15</v>
      </c>
      <c r="BC1" s="17" t="s">
        <v>16</v>
      </c>
      <c r="BD1" s="15" t="s">
        <v>17</v>
      </c>
      <c r="BE1" s="18" t="s">
        <v>18</v>
      </c>
      <c r="BF1" s="15" t="s">
        <v>19</v>
      </c>
      <c r="BG1" s="15" t="s">
        <v>20</v>
      </c>
      <c r="BH1" s="15" t="s">
        <v>21</v>
      </c>
      <c r="BI1" s="15" t="s">
        <v>22</v>
      </c>
      <c r="BJ1" s="15" t="s">
        <v>23</v>
      </c>
      <c r="BK1" s="15" t="s">
        <v>24</v>
      </c>
      <c r="BL1" s="18" t="s">
        <v>25</v>
      </c>
      <c r="BM1" s="15" t="s">
        <v>26</v>
      </c>
      <c r="BN1" s="15" t="s">
        <v>27</v>
      </c>
      <c r="BO1" s="15" t="s">
        <v>28</v>
      </c>
      <c r="BP1" s="15" t="s">
        <v>29</v>
      </c>
      <c r="BQ1" s="15" t="s">
        <v>30</v>
      </c>
      <c r="BR1" s="18" t="s">
        <v>31</v>
      </c>
      <c r="BS1" s="16" t="s">
        <v>32</v>
      </c>
      <c r="BT1" s="15" t="s">
        <v>33</v>
      </c>
      <c r="BU1" s="15" t="s">
        <v>34</v>
      </c>
      <c r="BV1" s="15" t="s">
        <v>35</v>
      </c>
      <c r="BW1" s="15" t="s">
        <v>36</v>
      </c>
      <c r="BX1" s="16" t="s">
        <v>37</v>
      </c>
      <c r="BY1" s="15" t="s">
        <v>38</v>
      </c>
      <c r="BZ1" s="15" t="s">
        <v>39</v>
      </c>
      <c r="CA1" s="15" t="s">
        <v>40</v>
      </c>
      <c r="CB1" s="15" t="s">
        <v>41</v>
      </c>
      <c r="CC1" s="15" t="s">
        <v>42</v>
      </c>
      <c r="CD1" s="15" t="s">
        <v>43</v>
      </c>
      <c r="CE1" s="15" t="s">
        <v>44</v>
      </c>
      <c r="CF1" s="15" t="s">
        <v>45</v>
      </c>
      <c r="CG1" s="15" t="s">
        <v>46</v>
      </c>
      <c r="CH1" s="14" t="s">
        <v>0</v>
      </c>
      <c r="CI1" s="19"/>
      <c r="CJ1" s="19"/>
      <c r="CK1" s="19"/>
      <c r="CL1" s="19"/>
      <c r="CM1" s="19"/>
      <c r="CN1" s="20"/>
      <c r="CO1" s="19"/>
      <c r="CP1" s="19"/>
      <c r="CQ1" s="19"/>
      <c r="CR1" s="19"/>
      <c r="CS1" s="19"/>
      <c r="CT1" s="19"/>
      <c r="CU1" s="19"/>
      <c r="CV1" s="19"/>
      <c r="CW1" s="19"/>
      <c r="CX1" s="19"/>
      <c r="CY1" s="19"/>
      <c r="CZ1" s="19"/>
      <c r="DA1" s="19"/>
      <c r="DB1" s="21"/>
      <c r="DC1" s="14"/>
    </row>
    <row r="2" s="1" customFormat="true" ht="9.75" hidden="false" customHeight="true" outlineLevel="0" collapsed="false">
      <c r="A2" s="22"/>
      <c r="B2" s="23"/>
      <c r="C2" s="316"/>
      <c r="D2" s="316"/>
      <c r="E2" s="23"/>
      <c r="F2" s="23"/>
      <c r="G2" s="23"/>
      <c r="H2" s="319" t="e">
        <f aca="false">IF(O27="VERIFICA POSITIVA","VERIFICA POSITIVA",IF(P27="VERIFICA NEGATIVA","VERIFICA NEGATIVA"))</f>
        <v>#NAME?</v>
      </c>
      <c r="I2" s="319" t="e">
        <f aca="false">IF(O30="VERIFICA POSITIVA","VERIFICA POSITIVA",IF(P30="VERIFICA NEGATIVA","VERIFICA NEGATIVA"))</f>
        <v>#NAME?</v>
      </c>
      <c r="J2" s="320"/>
      <c r="K2" s="321" t="str">
        <f aca="false">IF(O34="VERIFICA POSITIVA","VERIFICA POSITIVA",IF(P34="VERIFICA NEGATIVA","VERIFICA NEGATIVA"))</f>
        <v>VERIFICA NEGATIVA</v>
      </c>
      <c r="L2" s="23"/>
      <c r="N2" s="23"/>
      <c r="AC2" s="25"/>
      <c r="AD2" s="25"/>
      <c r="AE2" s="25"/>
      <c r="AF2" s="25"/>
      <c r="AH2" s="23"/>
      <c r="AI2" s="26"/>
      <c r="AK2" s="13"/>
      <c r="AL2" s="13"/>
      <c r="AM2" s="14" t="s">
        <v>0</v>
      </c>
      <c r="AN2" s="13" t="n">
        <v>1</v>
      </c>
      <c r="AO2" s="13" t="n">
        <v>2</v>
      </c>
      <c r="AP2" s="13" t="n">
        <v>3</v>
      </c>
      <c r="AQ2" s="13" t="n">
        <v>4</v>
      </c>
      <c r="AR2" s="13" t="n">
        <v>5</v>
      </c>
      <c r="AS2" s="13" t="n">
        <v>6</v>
      </c>
      <c r="AT2" s="14" t="s">
        <v>0</v>
      </c>
      <c r="DC2" s="14"/>
    </row>
    <row r="3" s="1" customFormat="true" ht="11.25" hidden="false" customHeight="true" outlineLevel="0" collapsed="false">
      <c r="A3" s="27"/>
      <c r="B3" s="28"/>
      <c r="C3" s="316"/>
      <c r="D3" s="316"/>
      <c r="E3" s="23"/>
      <c r="F3" s="23"/>
      <c r="G3" s="322"/>
      <c r="H3" s="323" t="s">
        <v>121</v>
      </c>
      <c r="I3" s="324" t="s">
        <v>122</v>
      </c>
      <c r="J3" s="325"/>
      <c r="K3" s="326"/>
      <c r="L3" s="327"/>
      <c r="M3" s="327"/>
      <c r="AC3" s="25"/>
      <c r="AD3" s="25"/>
      <c r="AE3" s="25"/>
      <c r="AF3" s="25"/>
      <c r="AH3" s="23"/>
      <c r="AI3" s="26"/>
      <c r="AM3" s="15"/>
      <c r="AN3" s="15" t="s">
        <v>44</v>
      </c>
    </row>
    <row r="4" s="1" customFormat="true" ht="12" hidden="false" customHeight="true" outlineLevel="0" collapsed="false">
      <c r="A4" s="31"/>
      <c r="B4" s="32"/>
      <c r="C4" s="328"/>
      <c r="D4" s="329" t="n">
        <f aca="false">$AI$24</f>
        <v>0</v>
      </c>
      <c r="E4" s="330"/>
      <c r="F4" s="330"/>
      <c r="G4" s="330"/>
      <c r="H4" s="331" t="str">
        <f aca="false">I27</f>
        <v/>
      </c>
      <c r="I4" s="332" t="str">
        <f aca="false">I30</f>
        <v/>
      </c>
      <c r="J4" s="333"/>
      <c r="K4" s="333" t="str">
        <f aca="false">I34</f>
        <v/>
      </c>
      <c r="L4" s="35"/>
      <c r="M4" s="35"/>
      <c r="N4" s="36"/>
      <c r="O4" s="35"/>
      <c r="AC4" s="25"/>
      <c r="AD4" s="25"/>
      <c r="AE4" s="25"/>
      <c r="AF4" s="25"/>
      <c r="AH4" s="37" t="n">
        <f aca="false">SUM(C32:C34)/(1+I1/100)</f>
        <v>0</v>
      </c>
      <c r="AI4" s="38"/>
      <c r="AM4" s="39" t="n">
        <v>1</v>
      </c>
      <c r="AN4" s="39" t="n">
        <v>2</v>
      </c>
      <c r="AO4" s="39" t="n">
        <v>3</v>
      </c>
      <c r="AP4" s="39" t="n">
        <v>4</v>
      </c>
      <c r="AQ4" s="39" t="n">
        <v>5</v>
      </c>
      <c r="AR4" s="39" t="n">
        <v>6</v>
      </c>
      <c r="AS4" s="39" t="n">
        <v>7</v>
      </c>
      <c r="AT4" s="39" t="n">
        <v>8</v>
      </c>
      <c r="AU4" s="39" t="n">
        <v>9</v>
      </c>
      <c r="AV4" s="39" t="n">
        <v>10</v>
      </c>
      <c r="AW4" s="39" t="n">
        <v>11</v>
      </c>
      <c r="AX4" s="39" t="n">
        <v>12</v>
      </c>
      <c r="AY4" s="39" t="n">
        <v>13</v>
      </c>
      <c r="AZ4" s="39" t="n">
        <v>14</v>
      </c>
      <c r="BA4" s="39" t="n">
        <v>15</v>
      </c>
      <c r="BB4" s="39" t="n">
        <v>16</v>
      </c>
      <c r="BC4" s="39" t="n">
        <v>17</v>
      </c>
      <c r="BD4" s="39" t="n">
        <v>18</v>
      </c>
      <c r="BE4" s="39" t="n">
        <v>19</v>
      </c>
      <c r="BF4" s="39" t="n">
        <v>20</v>
      </c>
      <c r="BG4" s="39" t="n">
        <v>21</v>
      </c>
      <c r="BH4" s="39" t="n">
        <v>22</v>
      </c>
      <c r="BI4" s="39" t="n">
        <v>23</v>
      </c>
      <c r="BJ4" s="39" t="n">
        <v>24</v>
      </c>
      <c r="BK4" s="39" t="n">
        <v>25</v>
      </c>
      <c r="BL4" s="39" t="n">
        <v>26</v>
      </c>
      <c r="BM4" s="39" t="n">
        <v>27</v>
      </c>
      <c r="BN4" s="39" t="n">
        <v>28</v>
      </c>
      <c r="BO4" s="39" t="n">
        <v>29</v>
      </c>
      <c r="BP4" s="39" t="n">
        <v>30</v>
      </c>
      <c r="BQ4" s="39" t="n">
        <v>31</v>
      </c>
      <c r="BR4" s="39" t="n">
        <v>32</v>
      </c>
      <c r="BS4" s="39" t="n">
        <v>33</v>
      </c>
      <c r="BT4" s="39" t="n">
        <v>34</v>
      </c>
      <c r="BU4" s="39" t="n">
        <v>35</v>
      </c>
      <c r="BV4" s="39" t="n">
        <v>36</v>
      </c>
      <c r="BW4" s="39" t="n">
        <v>37</v>
      </c>
      <c r="BX4" s="39" t="n">
        <v>38</v>
      </c>
      <c r="BY4" s="39" t="n">
        <v>39</v>
      </c>
      <c r="BZ4" s="39" t="n">
        <v>40</v>
      </c>
      <c r="CA4" s="39" t="n">
        <v>41</v>
      </c>
      <c r="CB4" s="39" t="n">
        <v>42</v>
      </c>
      <c r="CC4" s="39" t="n">
        <v>43</v>
      </c>
      <c r="CD4" s="39" t="n">
        <v>44</v>
      </c>
      <c r="CE4" s="39" t="n">
        <v>45</v>
      </c>
      <c r="CF4" s="39" t="n">
        <v>46</v>
      </c>
      <c r="CG4" s="39" t="n">
        <v>47</v>
      </c>
      <c r="CH4" s="39" t="n">
        <v>48</v>
      </c>
      <c r="CI4" s="39" t="n">
        <v>49</v>
      </c>
      <c r="CJ4" s="39" t="n">
        <v>50</v>
      </c>
      <c r="CK4" s="39" t="n">
        <v>51</v>
      </c>
      <c r="CL4" s="39" t="n">
        <v>52</v>
      </c>
      <c r="CM4" s="39" t="n">
        <v>53</v>
      </c>
      <c r="CN4" s="39" t="n">
        <v>54</v>
      </c>
      <c r="CO4" s="39" t="n">
        <v>55</v>
      </c>
      <c r="CP4" s="39" t="n">
        <v>56</v>
      </c>
      <c r="CQ4" s="39" t="n">
        <v>57</v>
      </c>
      <c r="CR4" s="39" t="n">
        <v>58</v>
      </c>
      <c r="CS4" s="39" t="n">
        <v>59</v>
      </c>
      <c r="CT4" s="39" t="n">
        <v>60</v>
      </c>
      <c r="CU4" s="39" t="n">
        <v>61</v>
      </c>
      <c r="CV4" s="39" t="n">
        <v>62</v>
      </c>
      <c r="CW4" s="39" t="n">
        <v>63</v>
      </c>
      <c r="CX4" s="39" t="n">
        <v>64</v>
      </c>
      <c r="CY4" s="39" t="n">
        <v>65</v>
      </c>
      <c r="CZ4" s="39" t="n">
        <v>66</v>
      </c>
      <c r="DA4" s="39" t="n">
        <v>67</v>
      </c>
      <c r="DB4" s="39" t="n">
        <v>68</v>
      </c>
    </row>
    <row r="5" s="1" customFormat="true" ht="5.25" hidden="false" customHeight="true" outlineLevel="0" collapsed="false">
      <c r="A5" s="40"/>
      <c r="B5" s="41"/>
      <c r="C5" s="41"/>
      <c r="D5" s="42"/>
      <c r="E5" s="42"/>
      <c r="F5" s="42"/>
      <c r="G5" s="42"/>
      <c r="H5" s="42"/>
      <c r="I5" s="23"/>
      <c r="J5" s="23"/>
      <c r="K5" s="23"/>
      <c r="L5" s="42"/>
      <c r="M5" s="23"/>
      <c r="N5" s="42"/>
      <c r="O5" s="23"/>
      <c r="P5" s="10"/>
      <c r="Q5" s="10"/>
      <c r="R5" s="10"/>
      <c r="S5" s="43"/>
      <c r="T5" s="10"/>
      <c r="U5" s="10"/>
      <c r="V5" s="10"/>
      <c r="W5" s="10"/>
      <c r="X5" s="10"/>
      <c r="Y5" s="10"/>
      <c r="Z5" s="10"/>
      <c r="AA5" s="10"/>
      <c r="AB5" s="10"/>
      <c r="AC5" s="11"/>
      <c r="AD5" s="11"/>
      <c r="AE5" s="11"/>
      <c r="AF5" s="11"/>
      <c r="AG5" s="10"/>
      <c r="AH5" s="10"/>
      <c r="AI5" s="12"/>
      <c r="AK5" s="44"/>
    </row>
    <row r="6" s="1" customFormat="true" ht="3.75" hidden="false" customHeight="true" outlineLevel="0" collapsed="false">
      <c r="A6" s="40"/>
      <c r="B6" s="45" t="str">
        <f aca="false">IF(AG11=10,"Anni di riferimento 10","")</f>
        <v/>
      </c>
      <c r="C6" s="45" t="str">
        <f aca="false">IF(AH11=10,"Anni di riferimento 10","")</f>
        <v/>
      </c>
      <c r="D6" s="45"/>
      <c r="E6" s="45"/>
      <c r="F6" s="45"/>
      <c r="G6" s="45"/>
      <c r="H6" s="334"/>
      <c r="I6" s="335"/>
      <c r="J6" s="336"/>
      <c r="K6" s="335"/>
      <c r="L6" s="45"/>
      <c r="M6" s="23"/>
      <c r="N6" s="45"/>
      <c r="O6" s="23"/>
      <c r="P6" s="23"/>
      <c r="Q6" s="23"/>
      <c r="R6" s="23"/>
      <c r="S6" s="46"/>
      <c r="T6" s="23"/>
      <c r="U6" s="23"/>
      <c r="V6" s="23"/>
      <c r="W6" s="23"/>
      <c r="X6" s="23"/>
      <c r="Y6" s="23"/>
      <c r="Z6" s="23"/>
      <c r="AA6" s="23"/>
      <c r="AB6" s="23"/>
      <c r="AC6" s="47"/>
      <c r="AD6" s="47"/>
      <c r="AE6" s="47"/>
      <c r="AF6" s="47"/>
      <c r="AG6" s="23"/>
      <c r="AH6" s="23"/>
      <c r="AI6" s="26"/>
      <c r="AK6" s="44"/>
    </row>
    <row r="7" s="1" customFormat="true" ht="11.5" hidden="false" customHeight="false" outlineLevel="0" collapsed="false">
      <c r="A7" s="40"/>
      <c r="B7" s="48"/>
      <c r="C7" s="49" t="n">
        <f aca="true">NOW()</f>
        <v>46232.258480068</v>
      </c>
      <c r="D7" s="50" t="s">
        <v>48</v>
      </c>
      <c r="E7" s="50"/>
      <c r="F7" s="50"/>
      <c r="G7" s="50"/>
      <c r="H7" s="337" t="str">
        <f aca="false">K27</f>
        <v> &gt;= % Classe richiesta</v>
      </c>
      <c r="I7" s="338" t="str">
        <f aca="false">K30</f>
        <v> &gt;= % Classe richiesta</v>
      </c>
      <c r="J7" s="338"/>
      <c r="K7" s="339" t="str">
        <f aca="false">K34</f>
        <v> &gt;=100000% Classe richiesta</v>
      </c>
      <c r="L7" s="50"/>
      <c r="M7" s="50"/>
      <c r="N7" s="50"/>
      <c r="O7" s="50"/>
      <c r="P7" s="50"/>
      <c r="Q7" s="50"/>
      <c r="R7" s="51" t="str">
        <f aca="false">IF(ISERROR(IF(Z11="","",Z11-(365*$W$11))),"",IF(Z11="","",Z11-(365*$W$11)))</f>
        <v/>
      </c>
      <c r="S7" s="52"/>
      <c r="T7" s="23"/>
      <c r="U7" s="23"/>
      <c r="V7" s="23"/>
      <c r="W7" s="23"/>
      <c r="X7" s="23"/>
      <c r="Y7" s="23"/>
      <c r="Z7" s="23"/>
      <c r="AA7" s="23"/>
      <c r="AB7" s="23"/>
      <c r="AC7" s="47"/>
      <c r="AD7" s="47"/>
      <c r="AE7" s="47"/>
      <c r="AF7" s="47"/>
      <c r="AG7" s="23"/>
      <c r="AH7" s="23"/>
      <c r="AI7" s="26"/>
      <c r="AK7" s="44"/>
    </row>
    <row r="8" customFormat="false" ht="19.5" hidden="false" customHeight="true" outlineLevel="0" collapsed="false">
      <c r="A8" s="40"/>
      <c r="B8" s="23"/>
      <c r="C8" s="53" t="s">
        <v>49</v>
      </c>
      <c r="D8" s="340" t="n">
        <f aca="false">'Base X tutte le categorie'!D8</f>
        <v>0</v>
      </c>
      <c r="E8" s="23"/>
      <c r="F8" s="23"/>
      <c r="G8" s="23"/>
      <c r="H8" s="341" t="n">
        <f aca="false">D27</f>
        <v>0</v>
      </c>
      <c r="I8" s="338" t="str">
        <f aca="false">D29</f>
        <v/>
      </c>
      <c r="J8" s="342"/>
      <c r="K8" s="343" t="str">
        <f aca="false">D32</f>
        <v/>
      </c>
      <c r="L8" s="23"/>
      <c r="M8" s="55" t="s">
        <v>50</v>
      </c>
      <c r="N8" s="23"/>
      <c r="O8" s="23"/>
      <c r="P8" s="23"/>
      <c r="Q8" s="23"/>
      <c r="R8" s="51" t="str">
        <f aca="false">IF($D$8="","",$D$8-1)</f>
        <v/>
      </c>
      <c r="S8" s="57" t="s">
        <v>52</v>
      </c>
      <c r="T8" s="344" t="str">
        <f aca="false">'Base X tutte le categorie'!T8</f>
        <v>_</v>
      </c>
      <c r="U8" s="59"/>
      <c r="V8" s="60" t="str">
        <f aca="false">IF(T8="","",VLOOKUP(T8,Categ_descr_,2,FALSE()))</f>
        <v>-</v>
      </c>
      <c r="W8" s="60"/>
      <c r="X8" s="60"/>
      <c r="Y8" s="60"/>
      <c r="Z8" s="60"/>
      <c r="AA8" s="60"/>
      <c r="AB8" s="60"/>
      <c r="AC8" s="60"/>
      <c r="AD8" s="60"/>
      <c r="AE8" s="60"/>
      <c r="AF8" s="60"/>
      <c r="AG8" s="60"/>
      <c r="AH8" s="60"/>
      <c r="AI8" s="60"/>
      <c r="AJ8" s="2"/>
      <c r="AK8" s="61"/>
    </row>
    <row r="9" customFormat="false" ht="16.5" hidden="false" customHeight="true" outlineLevel="0" collapsed="false">
      <c r="A9" s="40"/>
      <c r="B9" s="62"/>
      <c r="C9" s="63" t="s">
        <v>123</v>
      </c>
      <c r="D9" s="64" t="n">
        <f aca="false">D8</f>
        <v>0</v>
      </c>
      <c r="E9" s="65"/>
      <c r="F9" s="65"/>
      <c r="G9" s="65"/>
      <c r="H9" s="345"/>
      <c r="I9" s="337" t="str">
        <f aca="false">D30</f>
        <v/>
      </c>
      <c r="J9" s="346"/>
      <c r="K9" s="343" t="str">
        <f aca="false">D33</f>
        <v/>
      </c>
      <c r="L9" s="66"/>
      <c r="M9" s="67" t="e">
        <f aca="false">+L20</f>
        <v>#DIV/0!</v>
      </c>
      <c r="N9" s="66"/>
      <c r="O9" s="65"/>
      <c r="P9" s="65"/>
      <c r="Q9" s="65"/>
      <c r="R9" s="51" t="str">
        <f aca="false">IF(ISERROR(IF(AI11="","",AI11-(365*$AH$11))),"",IF(AI11="","",AI11-(365*$AH$11)))</f>
        <v/>
      </c>
      <c r="S9" s="57" t="s">
        <v>54</v>
      </c>
      <c r="T9" s="344" t="str">
        <f aca="false">'Base X tutte le categorie'!T9</f>
        <v>_</v>
      </c>
      <c r="U9" s="68"/>
      <c r="V9" s="60"/>
      <c r="W9" s="60"/>
      <c r="X9" s="60"/>
      <c r="Y9" s="60"/>
      <c r="Z9" s="60"/>
      <c r="AA9" s="60"/>
      <c r="AB9" s="60"/>
      <c r="AC9" s="60"/>
      <c r="AD9" s="60"/>
      <c r="AE9" s="60"/>
      <c r="AF9" s="60"/>
      <c r="AG9" s="60"/>
      <c r="AH9" s="60"/>
      <c r="AI9" s="60"/>
      <c r="AJ9" s="2"/>
      <c r="AK9" s="61"/>
    </row>
    <row r="10" customFormat="false" ht="12.75" hidden="false" customHeight="true" outlineLevel="0" collapsed="false">
      <c r="A10" s="40"/>
      <c r="B10" s="23"/>
      <c r="C10" s="23"/>
      <c r="D10" s="23"/>
      <c r="E10" s="69"/>
      <c r="F10" s="69"/>
      <c r="G10" s="69"/>
      <c r="H10" s="347"/>
      <c r="I10" s="348"/>
      <c r="J10" s="348"/>
      <c r="K10" s="343" t="str">
        <f aca="false">D34</f>
        <v/>
      </c>
      <c r="L10" s="69"/>
      <c r="M10" s="23"/>
      <c r="N10" s="69"/>
      <c r="O10" s="51" t="n">
        <f aca="false">V30</f>
        <v>0</v>
      </c>
      <c r="P10" s="23"/>
      <c r="Q10" s="23"/>
      <c r="R10" s="51" t="str">
        <f aca="false">IF($D$9="","",$D$9-1)</f>
        <v/>
      </c>
      <c r="S10" s="71" t="s">
        <v>55</v>
      </c>
      <c r="T10" s="72" t="e">
        <f aca="false">_xlfn.XLOOKUP(T9,'Categ.descr.'!$B$87:$B$113,'Categ.descr.'!$C$87:$C$113)</f>
        <v>#NAME?</v>
      </c>
      <c r="U10" s="72"/>
      <c r="V10" s="349" t="s">
        <v>124</v>
      </c>
      <c r="W10" s="350"/>
      <c r="X10" s="350"/>
      <c r="Y10" s="52"/>
      <c r="Z10" s="351" t="str">
        <f aca="false">IF(ISERROR(IF(Z11="","",Z11-(365*$W$11))),"",IF(Z11="","",Z11-(365*$W$11)))</f>
        <v/>
      </c>
      <c r="AA10" s="351"/>
      <c r="AB10" s="351"/>
      <c r="AC10" s="351"/>
      <c r="AD10" s="351"/>
      <c r="AE10" s="351"/>
      <c r="AF10" s="73"/>
      <c r="AG10" s="74" t="s">
        <v>57</v>
      </c>
      <c r="AH10" s="75"/>
      <c r="AI10" s="76" t="str">
        <f aca="false">Z10</f>
        <v/>
      </c>
      <c r="AK10" s="61"/>
    </row>
    <row r="11" customFormat="false" ht="12.75" hidden="false" customHeight="true" outlineLevel="0" collapsed="false">
      <c r="A11" s="77" t="s">
        <v>58</v>
      </c>
      <c r="B11" s="78"/>
      <c r="C11" s="79"/>
      <c r="D11" s="79"/>
      <c r="E11" s="80"/>
      <c r="F11" s="80"/>
      <c r="G11" s="80"/>
      <c r="H11" s="352" t="e">
        <f aca="false">_xlfn.XLOOKUP(T8,'Categ.descr.'!$B$3:$B$69,'Categ.descr.'!$J$3:$J$69)</f>
        <v>#NAME?</v>
      </c>
      <c r="I11" s="353" t="e">
        <f aca="false">_xlfn.XLOOKUP(T8,'Categ.descr.'!$B$3:$B$69,'Categ.descr.'!$J$3:$J$69)</f>
        <v>#NAME?</v>
      </c>
      <c r="J11" s="352"/>
      <c r="K11" s="354" t="n">
        <f aca="false">90%*0+100000%</f>
        <v>1000</v>
      </c>
      <c r="L11" s="82"/>
      <c r="M11" s="83"/>
      <c r="N11" s="82"/>
      <c r="O11" s="51" t="n">
        <v>1</v>
      </c>
      <c r="P11" s="83"/>
      <c r="Q11" s="83"/>
      <c r="R11" s="83"/>
      <c r="S11" s="52"/>
      <c r="T11" s="52"/>
      <c r="U11" s="23"/>
      <c r="V11" s="349" t="s">
        <v>59</v>
      </c>
      <c r="W11" s="350" t="s">
        <v>125</v>
      </c>
      <c r="X11" s="350"/>
      <c r="Y11" s="52"/>
      <c r="Z11" s="355" t="str">
        <f aca="false">IF($D$8="","",$D$8-1)</f>
        <v/>
      </c>
      <c r="AA11" s="356"/>
      <c r="AB11" s="356"/>
      <c r="AC11" s="356"/>
      <c r="AD11" s="356"/>
      <c r="AE11" s="356"/>
      <c r="AF11" s="73"/>
      <c r="AG11" s="84" t="s">
        <v>59</v>
      </c>
      <c r="AH11" s="85" t="n">
        <v>5</v>
      </c>
      <c r="AI11" s="86" t="str">
        <f aca="false">Z11</f>
        <v/>
      </c>
      <c r="AK11" s="61"/>
    </row>
    <row r="12" customFormat="false" ht="12.75" hidden="true" customHeight="true" outlineLevel="0" collapsed="false">
      <c r="A12" s="87" t="s">
        <v>60</v>
      </c>
      <c r="B12" s="88"/>
      <c r="C12" s="89"/>
      <c r="D12" s="90"/>
      <c r="E12" s="91"/>
      <c r="F12" s="91"/>
      <c r="G12" s="91"/>
      <c r="H12" s="90"/>
      <c r="I12" s="83"/>
      <c r="J12" s="69"/>
      <c r="K12" s="83"/>
      <c r="L12" s="90"/>
      <c r="M12" s="83"/>
      <c r="N12" s="90"/>
      <c r="O12" s="83"/>
      <c r="P12" s="83"/>
      <c r="Q12" s="83"/>
      <c r="R12" s="83"/>
      <c r="S12" s="23"/>
      <c r="T12" s="92"/>
      <c r="U12" s="23"/>
      <c r="V12" s="69"/>
      <c r="W12" s="92"/>
      <c r="X12" s="92"/>
      <c r="Y12" s="92"/>
      <c r="Z12" s="92"/>
      <c r="AA12" s="92"/>
      <c r="AB12" s="92"/>
      <c r="AC12" s="93"/>
      <c r="AD12" s="93"/>
      <c r="AE12" s="93"/>
      <c r="AF12" s="93"/>
      <c r="AG12" s="23"/>
      <c r="AH12" s="23"/>
      <c r="AI12" s="26"/>
      <c r="AK12" s="61"/>
    </row>
    <row r="13" customFormat="false" ht="4.5" hidden="false" customHeight="true" outlineLevel="0" collapsed="false">
      <c r="A13" s="94"/>
      <c r="B13" s="95"/>
      <c r="C13" s="95"/>
      <c r="D13" s="95"/>
      <c r="E13" s="95"/>
      <c r="F13" s="95"/>
      <c r="G13" s="95"/>
      <c r="H13" s="95"/>
      <c r="I13" s="96"/>
      <c r="J13" s="96"/>
      <c r="K13" s="96"/>
      <c r="L13" s="95"/>
      <c r="M13" s="96"/>
      <c r="N13" s="95"/>
      <c r="O13" s="96"/>
      <c r="P13" s="96"/>
      <c r="Q13" s="96"/>
      <c r="R13" s="96"/>
      <c r="S13" s="97"/>
      <c r="T13" s="97"/>
      <c r="U13" s="97"/>
      <c r="V13" s="97"/>
      <c r="W13" s="97"/>
      <c r="X13" s="97"/>
      <c r="Y13" s="97"/>
      <c r="Z13" s="97"/>
      <c r="AA13" s="97"/>
      <c r="AB13" s="97"/>
      <c r="AC13" s="98"/>
      <c r="AD13" s="98"/>
      <c r="AE13" s="98"/>
      <c r="AF13" s="98"/>
      <c r="AG13" s="97"/>
      <c r="AH13" s="97"/>
      <c r="AI13" s="97"/>
      <c r="AK13" s="61"/>
    </row>
    <row r="14" s="116" customFormat="true" ht="38.25" hidden="false" customHeight="true" outlineLevel="0" collapsed="false">
      <c r="A14" s="99" t="s">
        <v>61</v>
      </c>
      <c r="B14" s="100" t="s">
        <v>62</v>
      </c>
      <c r="C14" s="101" t="s">
        <v>63</v>
      </c>
      <c r="D14" s="101" t="s">
        <v>64</v>
      </c>
      <c r="E14" s="102" t="s">
        <v>65</v>
      </c>
      <c r="F14" s="103" t="str">
        <f aca="false">M8</f>
        <v>% tariffa Ing./Arch. in Categoria media ipotizzata</v>
      </c>
      <c r="G14" s="104" t="s">
        <v>66</v>
      </c>
      <c r="H14" s="105" t="s">
        <v>67</v>
      </c>
      <c r="I14" s="106" t="s">
        <v>68</v>
      </c>
      <c r="J14" s="103" t="s">
        <v>69</v>
      </c>
      <c r="K14" s="106" t="s">
        <v>70</v>
      </c>
      <c r="L14" s="103" t="s">
        <v>71</v>
      </c>
      <c r="M14" s="105" t="s">
        <v>72</v>
      </c>
      <c r="N14" s="102" t="s">
        <v>73</v>
      </c>
      <c r="O14" s="107" t="s">
        <v>74</v>
      </c>
      <c r="P14" s="108" t="s">
        <v>75</v>
      </c>
      <c r="Q14" s="108" t="s">
        <v>76</v>
      </c>
      <c r="R14" s="109" t="s">
        <v>77</v>
      </c>
      <c r="S14" s="101" t="s">
        <v>78</v>
      </c>
      <c r="T14" s="101"/>
      <c r="U14" s="99" t="s">
        <v>79</v>
      </c>
      <c r="V14" s="101" t="s">
        <v>80</v>
      </c>
      <c r="W14" s="110" t="s">
        <v>126</v>
      </c>
      <c r="X14" s="110"/>
      <c r="Y14" s="110"/>
      <c r="Z14" s="111" t="s">
        <v>127</v>
      </c>
      <c r="AA14" s="111"/>
      <c r="AB14" s="111"/>
      <c r="AC14" s="112" t="s">
        <v>128</v>
      </c>
      <c r="AD14" s="112"/>
      <c r="AE14" s="112"/>
      <c r="AF14" s="113" t="s">
        <v>84</v>
      </c>
      <c r="AG14" s="113" t="s">
        <v>85</v>
      </c>
      <c r="AH14" s="101" t="s">
        <v>86</v>
      </c>
      <c r="AI14" s="101" t="s">
        <v>87</v>
      </c>
      <c r="AJ14" s="114"/>
      <c r="AK14" s="115"/>
    </row>
    <row r="15" s="116" customFormat="true" ht="38.25" hidden="false" customHeight="true" outlineLevel="0" collapsed="false">
      <c r="A15" s="99"/>
      <c r="B15" s="100"/>
      <c r="C15" s="100"/>
      <c r="D15" s="101"/>
      <c r="E15" s="102"/>
      <c r="F15" s="103"/>
      <c r="G15" s="104"/>
      <c r="H15" s="105"/>
      <c r="I15" s="106"/>
      <c r="J15" s="103"/>
      <c r="K15" s="106"/>
      <c r="L15" s="103"/>
      <c r="M15" s="105"/>
      <c r="N15" s="102"/>
      <c r="O15" s="107"/>
      <c r="P15" s="108"/>
      <c r="Q15" s="108"/>
      <c r="R15" s="109"/>
      <c r="S15" s="100" t="s">
        <v>88</v>
      </c>
      <c r="T15" s="117" t="s">
        <v>89</v>
      </c>
      <c r="U15" s="99"/>
      <c r="V15" s="101"/>
      <c r="W15" s="110"/>
      <c r="X15" s="110"/>
      <c r="Y15" s="110"/>
      <c r="Z15" s="111"/>
      <c r="AA15" s="111"/>
      <c r="AB15" s="111"/>
      <c r="AC15" s="112"/>
      <c r="AD15" s="112"/>
      <c r="AE15" s="112"/>
      <c r="AF15" s="113"/>
      <c r="AG15" s="113"/>
      <c r="AH15" s="101"/>
      <c r="AI15" s="101"/>
      <c r="AJ15" s="114"/>
      <c r="AK15" s="115"/>
    </row>
    <row r="16" customFormat="false" ht="13.5" hidden="false" customHeight="true" outlineLevel="0" collapsed="false">
      <c r="A16" s="118"/>
      <c r="B16" s="118"/>
      <c r="C16" s="118"/>
      <c r="D16" s="118"/>
      <c r="E16" s="119" t="n">
        <f aca="false">+E20</f>
        <v>2</v>
      </c>
      <c r="F16" s="119" t="n">
        <f aca="false">+F20</f>
        <v>0</v>
      </c>
      <c r="G16" s="119" t="n">
        <f aca="false">+G20</f>
        <v>0</v>
      </c>
      <c r="H16" s="118"/>
      <c r="I16" s="118"/>
      <c r="J16" s="118"/>
      <c r="K16" s="118"/>
      <c r="L16" s="118"/>
      <c r="M16" s="120"/>
      <c r="N16" s="118"/>
      <c r="O16" s="118"/>
      <c r="P16" s="118"/>
      <c r="Q16" s="118"/>
      <c r="R16" s="118"/>
      <c r="S16" s="118"/>
      <c r="T16" s="118"/>
      <c r="U16" s="121"/>
      <c r="V16" s="122"/>
      <c r="W16" s="118"/>
      <c r="X16" s="118"/>
      <c r="Y16" s="118"/>
      <c r="Z16" s="118"/>
      <c r="AA16" s="118"/>
      <c r="AB16" s="118"/>
      <c r="AC16" s="123"/>
      <c r="AD16" s="123"/>
      <c r="AE16" s="123"/>
      <c r="AF16" s="123"/>
      <c r="AG16" s="122"/>
      <c r="AH16" s="122"/>
      <c r="AI16" s="122"/>
      <c r="AK16" s="61"/>
    </row>
    <row r="17" customFormat="false" ht="146.25" hidden="false" customHeight="true" outlineLevel="0" collapsed="false">
      <c r="A17" s="357" t="n">
        <v>1</v>
      </c>
      <c r="B17" s="125"/>
      <c r="C17" s="126"/>
      <c r="D17" s="127"/>
      <c r="E17" s="128" t="s">
        <v>44</v>
      </c>
      <c r="F17" s="129" t="e">
        <f aca="false">$M$9</f>
        <v>#DIV/0!</v>
      </c>
      <c r="G17" s="130" t="n">
        <f aca="false">IF(H17&gt;0,1,0)</f>
        <v>0</v>
      </c>
      <c r="H17" s="131"/>
      <c r="I17" s="131"/>
      <c r="J17" s="132" t="n">
        <f aca="false">IF(H17=0,0,+I17/H17)</f>
        <v>0</v>
      </c>
      <c r="K17" s="131"/>
      <c r="L17" s="132" t="n">
        <f aca="false">IF(H17=0,0,+K17/H17)</f>
        <v>0</v>
      </c>
      <c r="M17" s="133" t="e">
        <f aca="false">IF(F17=$M$9,IF(K17&lt;=($M$9*H17),K17,($M$9*H17)),IF(K17&lt;=(F17*H17),K17,(F17*H17)))*0+K17</f>
        <v>#DIV/0!</v>
      </c>
      <c r="N17" s="134" t="n">
        <f aca="false">IF(H17=0,0,+M17/H17)</f>
        <v>0</v>
      </c>
      <c r="O17" s="135" t="n">
        <f aca="false">IF(OR(S17=0,T17=0,AI17=0),0,AI17)</f>
        <v>0</v>
      </c>
      <c r="P17" s="136" t="n">
        <v>1</v>
      </c>
      <c r="Q17" s="136" t="n">
        <v>1</v>
      </c>
      <c r="R17" s="137" t="e">
        <f aca="false">IF(E17="x",IF(M17&gt;=0,M17*(P17*Q17),K17*(P17*Q17)),0)</f>
        <v>#DIV/0!</v>
      </c>
      <c r="S17" s="138"/>
      <c r="T17" s="139"/>
      <c r="U17" s="140" t="str">
        <f aca="false">(IF(T17="","",T17-S17))</f>
        <v/>
      </c>
      <c r="V17" s="141" t="str">
        <f aca="false">IF(U17="","",(IF(U17&gt;=AG17,R17/U17,IF(T17&gt;$AI$11,R17/U17,IF(ISERROR(IF($S17&lt;$AI$10,$R17/$U17,"")),"",IF($S17&lt;$AI$10,$R17/$U17,""))))))</f>
        <v/>
      </c>
      <c r="W17" s="142" t="n">
        <f aca="false">IF(S17=0,0,IF(S17&lt;$AI$10,S17,IF(S17&gt;=$AI$11,S17,0)))</f>
        <v>0</v>
      </c>
      <c r="X17" s="143" t="n">
        <f aca="false">IF(W17=0,0,$AI$10)</f>
        <v>0</v>
      </c>
      <c r="Y17" s="144" t="n">
        <f aca="false">IF(X17=0,0,+X17-W17)</f>
        <v>0</v>
      </c>
      <c r="Z17" s="145" t="n">
        <f aca="false">IF(T17&gt;$AI$11,$AI$11,0)</f>
        <v>0</v>
      </c>
      <c r="AA17" s="146" t="n">
        <f aca="false">IF(Z17=0,0,T17)</f>
        <v>0</v>
      </c>
      <c r="AB17" s="144" t="n">
        <f aca="false">IF(AA17="",0,+AA17-Z17)</f>
        <v>0</v>
      </c>
      <c r="AC17" s="147"/>
      <c r="AD17" s="146"/>
      <c r="AE17" s="148" t="n">
        <f aca="false">(AD17-AC17)</f>
        <v>0</v>
      </c>
      <c r="AF17" s="149" t="str">
        <f aca="false">IF(U17=0,0,IF(AND(U17&gt;0,AE17&gt;0),U17-AE17,U17))</f>
        <v/>
      </c>
      <c r="AG17" s="150" t="n">
        <f aca="false">IF(U17&lt;=0,0,IF(S17=0,0,IF(S17&gt;$AI$11,0,((U17-Y17-AB17)-IF(AND(AC17&lt;$AI$10,AD17&lt;$AI$10),0,IF(AND(AC17&lt;$AI$10,AD17&gt;$AI$11),($AI$11-$AI$10),IF(AND(AC17&gt;$AI$10,AD17&lt;$AI$11),(AD17-AC17),IF(AND(AC17&gt;$AI$10,AD17&gt;$AI$11),($AI$11-AC17),(AD17-$AI$10)))))))))</f>
        <v>0</v>
      </c>
      <c r="AH17" s="151" t="n">
        <f aca="false">+IF(AG17&lt;=0,0,IF(R17/(U17-AE17)=0,0,R17/(U17-AE17)))+IF(T17=0,0,IF(AG17&gt;U17,0,IF(AG17&lt;=0,0,IF(AG17=U17,IF(ISERROR(IF($S17&lt;$AI$10,$V17*$AG17,$R17)),"",IF($S17&lt;$AI$10,$V17*$AG17,$R17)),AG17*$V17))))*0</f>
        <v>0</v>
      </c>
      <c r="AI17" s="152" t="n">
        <f aca="false">+AG17*AH17+AH17*0</f>
        <v>0</v>
      </c>
      <c r="AJ17" s="116"/>
      <c r="AK17" s="61"/>
      <c r="AL17" s="153"/>
      <c r="AN17" s="154"/>
    </row>
    <row r="18" customFormat="false" ht="146.25" hidden="false" customHeight="true" outlineLevel="0" collapsed="false">
      <c r="A18" s="357" t="n">
        <v>2</v>
      </c>
      <c r="B18" s="125"/>
      <c r="C18" s="126"/>
      <c r="D18" s="127"/>
      <c r="E18" s="128" t="s">
        <v>44</v>
      </c>
      <c r="F18" s="129" t="e">
        <f aca="false">$M$9</f>
        <v>#DIV/0!</v>
      </c>
      <c r="G18" s="130" t="n">
        <f aca="false">IF(H18&gt;0,1,0)</f>
        <v>0</v>
      </c>
      <c r="H18" s="131"/>
      <c r="I18" s="131"/>
      <c r="J18" s="132" t="n">
        <f aca="false">IF(H18=0,0,+I18/H18)</f>
        <v>0</v>
      </c>
      <c r="K18" s="131"/>
      <c r="L18" s="132" t="n">
        <f aca="false">IF(H18=0,0,+K18/H18)</f>
        <v>0</v>
      </c>
      <c r="M18" s="155" t="e">
        <f aca="false">IF(F18=$M$9,IF(K18&lt;=($M$9*H18),K18,($M$9*H18)),IF(K18&lt;=(F18*H18),K18,(F18*H18)))*0+K18</f>
        <v>#DIV/0!</v>
      </c>
      <c r="N18" s="134" t="n">
        <f aca="false">IF(H18=0,0,+M18/H18)</f>
        <v>0</v>
      </c>
      <c r="O18" s="135" t="n">
        <f aca="false">IF(OR(S18=0,T18=0,AI18=0),0,AI18)</f>
        <v>0</v>
      </c>
      <c r="P18" s="136" t="n">
        <v>1</v>
      </c>
      <c r="Q18" s="136" t="n">
        <v>1</v>
      </c>
      <c r="R18" s="137" t="e">
        <f aca="false">IF(E18="x",IF(M18&gt;=0,M18*(P18*Q18),K18*(P18*Q18)),0)</f>
        <v>#DIV/0!</v>
      </c>
      <c r="S18" s="138"/>
      <c r="T18" s="139"/>
      <c r="U18" s="140" t="str">
        <f aca="false">IF(T18="","",T18-S18)</f>
        <v/>
      </c>
      <c r="V18" s="141" t="str">
        <f aca="false">IF(U18="","",(IF(U18&gt;=AG18,R18/U18,IF(T18&gt;$AI$11,R18/U18,IF(ISERROR(IF($S18&lt;$AI$10,$R18/$U18,"")),"",IF($S18&lt;$AI$10,$R18/$U18,""))))))</f>
        <v/>
      </c>
      <c r="W18" s="142" t="n">
        <f aca="false">IF(S18=0,0,IF(S18&lt;$AI$10,S18,IF(S18&gt;=$AI$11,S18,0)))</f>
        <v>0</v>
      </c>
      <c r="X18" s="143" t="n">
        <f aca="false">IF(W18=0,0,$AI$10)</f>
        <v>0</v>
      </c>
      <c r="Y18" s="144" t="n">
        <f aca="false">IF(X18=0,0,+X18-W18)</f>
        <v>0</v>
      </c>
      <c r="Z18" s="145" t="n">
        <f aca="false">IF(T18&gt;$AI$11,$AI$11,0)</f>
        <v>0</v>
      </c>
      <c r="AA18" s="146" t="n">
        <f aca="false">IF(Z18=0,0,T18)</f>
        <v>0</v>
      </c>
      <c r="AB18" s="144" t="n">
        <f aca="false">IF(AA18="",0,+AA18-Z18)</f>
        <v>0</v>
      </c>
      <c r="AC18" s="147"/>
      <c r="AD18" s="146"/>
      <c r="AE18" s="148" t="n">
        <f aca="false">(AD18-AC18)</f>
        <v>0</v>
      </c>
      <c r="AF18" s="149" t="str">
        <f aca="false">IF(U18=0,0,IF(AND(U18&gt;0,AE18&gt;0),U18-AE18,U18))</f>
        <v/>
      </c>
      <c r="AG18" s="150" t="n">
        <f aca="false">IF(U18&lt;=0,0,IF(S18=0,0,IF(S18&gt;$AI$11,0,((U18-Y18-AB18)-IF(AND(AC18&lt;$AI$10,AD18&lt;$AI$10),0,IF(AND(AC18&lt;$AI$10,AD18&gt;$AI$11),($AI$11-$AI$10),IF(AND(AC18&gt;$AI$10,AD18&lt;$AI$11),(AD18-AC18),IF(AND(AC18&gt;$AI$10,AD18&gt;$AI$11),($AI$11-AC18),(AD18-$AI$10)))))))))</f>
        <v>0</v>
      </c>
      <c r="AH18" s="151" t="n">
        <f aca="false">+IF(AG18&lt;=0,0,IF(R18/(U18-AE18)=0,0,R18/(U18-AE18)))+IF(T18=0,0,IF(AG18&gt;U18,0,IF(AG18&lt;=0,0,IF(AG18=U18,IF(ISERROR(IF($S18&lt;$AI$10,$V18*$AG18,$R18)),"",IF($S18&lt;$AI$10,$V18*$AG18,$R18)),AG18*$V18))))*0</f>
        <v>0</v>
      </c>
      <c r="AI18" s="152" t="n">
        <f aca="false">+AG18*AH18+AH18*0</f>
        <v>0</v>
      </c>
      <c r="AJ18" s="116"/>
      <c r="AK18" s="61"/>
      <c r="AL18" s="153"/>
    </row>
    <row r="19" s="1" customFormat="true" ht="6.75" hidden="false" customHeight="true" outlineLevel="0" collapsed="false">
      <c r="A19" s="358"/>
      <c r="B19" s="10"/>
      <c r="C19" s="10"/>
      <c r="D19" s="10"/>
      <c r="E19" s="10"/>
      <c r="F19" s="10"/>
      <c r="G19" s="10"/>
      <c r="H19" s="10"/>
      <c r="I19" s="160"/>
      <c r="J19" s="160"/>
      <c r="K19" s="160"/>
      <c r="L19" s="10"/>
      <c r="M19" s="160"/>
      <c r="N19" s="10"/>
      <c r="O19" s="160"/>
      <c r="P19" s="160"/>
      <c r="Q19" s="160"/>
      <c r="R19" s="160"/>
      <c r="S19" s="161"/>
      <c r="T19" s="162"/>
      <c r="U19" s="162"/>
      <c r="V19" s="162"/>
      <c r="W19" s="162"/>
      <c r="X19" s="162"/>
      <c r="Y19" s="162"/>
      <c r="Z19" s="162"/>
      <c r="AA19" s="162"/>
      <c r="AB19" s="162"/>
      <c r="AC19" s="163"/>
      <c r="AD19" s="163"/>
      <c r="AE19" s="163"/>
      <c r="AF19" s="163"/>
      <c r="AG19" s="162"/>
      <c r="AH19" s="162"/>
      <c r="AI19" s="164"/>
      <c r="AK19" s="44"/>
    </row>
    <row r="20" s="15" customFormat="true" ht="40.5" hidden="false" customHeight="true" outlineLevel="0" collapsed="false">
      <c r="E20" s="166" t="n">
        <f aca="false">COUNTA(E17:E18)</f>
        <v>2</v>
      </c>
      <c r="G20" s="167" t="n">
        <f aca="false">SUM(G17:G18)</f>
        <v>0</v>
      </c>
      <c r="J20" s="168" t="e">
        <f aca="false">(SUM(J17:J18))/G20</f>
        <v>#DIV/0!</v>
      </c>
      <c r="L20" s="168" t="e">
        <f aca="false">(SUM(L17:L18))/G20</f>
        <v>#DIV/0!</v>
      </c>
      <c r="S20" s="169"/>
      <c r="T20" s="169"/>
      <c r="U20" s="169"/>
      <c r="V20" s="169"/>
      <c r="W20" s="169"/>
      <c r="X20" s="169"/>
      <c r="Y20" s="169"/>
      <c r="Z20" s="169"/>
      <c r="AA20" s="169"/>
      <c r="AB20" s="169"/>
      <c r="AC20" s="170"/>
      <c r="AD20" s="170"/>
      <c r="AE20" s="170"/>
      <c r="AF20" s="170"/>
      <c r="AG20" s="169"/>
      <c r="AH20" s="169"/>
      <c r="AI20" s="169"/>
    </row>
    <row r="21" s="44" customFormat="true" ht="10.5" hidden="false" customHeight="true" outlineLevel="0" collapsed="false">
      <c r="G21" s="171"/>
      <c r="I21" s="172" t="n">
        <f aca="false">SUM(I16:I18)</f>
        <v>0</v>
      </c>
      <c r="J21" s="173"/>
      <c r="L21" s="173"/>
      <c r="S21" s="174"/>
      <c r="T21" s="174"/>
      <c r="U21" s="174"/>
      <c r="V21" s="174"/>
      <c r="W21" s="174"/>
      <c r="X21" s="174"/>
      <c r="Y21" s="174"/>
      <c r="Z21" s="174"/>
      <c r="AA21" s="174"/>
      <c r="AB21" s="174"/>
      <c r="AC21" s="175"/>
      <c r="AD21" s="175"/>
      <c r="AE21" s="175"/>
      <c r="AF21" s="175"/>
      <c r="AG21" s="174"/>
      <c r="AH21" s="174"/>
      <c r="AI21" s="174"/>
    </row>
    <row r="22" s="44" customFormat="true" ht="9.75" hidden="false" customHeight="true" outlineLevel="0" collapsed="false">
      <c r="G22" s="171"/>
      <c r="I22" s="177" t="s">
        <v>91</v>
      </c>
      <c r="J22" s="173"/>
      <c r="K22" s="172" t="n">
        <f aca="false">SUM(K16:K18)</f>
        <v>0</v>
      </c>
      <c r="L22" s="173"/>
      <c r="M22" s="178" t="e">
        <f aca="false">SUM(M17:M18)</f>
        <v>#DIV/0!</v>
      </c>
      <c r="R22" s="178" t="e">
        <f aca="false">SUM(R16:R18)</f>
        <v>#DIV/0!</v>
      </c>
      <c r="S22" s="174"/>
      <c r="T22" s="174"/>
      <c r="U22" s="174"/>
      <c r="V22" s="174"/>
      <c r="W22" s="174"/>
      <c r="X22" s="174"/>
      <c r="Y22" s="174"/>
      <c r="Z22" s="174"/>
      <c r="AA22" s="174"/>
      <c r="AB22" s="174"/>
      <c r="AC22" s="175"/>
      <c r="AD22" s="175"/>
      <c r="AE22" s="175"/>
      <c r="AF22" s="175"/>
      <c r="AG22" s="174"/>
      <c r="AH22" s="174"/>
      <c r="AI22" s="174"/>
    </row>
    <row r="23" s="44" customFormat="true" ht="6.75" hidden="false" customHeight="true" outlineLevel="0" collapsed="false">
      <c r="G23" s="171"/>
      <c r="J23" s="173"/>
      <c r="L23" s="173"/>
      <c r="S23" s="174"/>
      <c r="T23" s="174"/>
      <c r="U23" s="174"/>
      <c r="V23" s="174"/>
      <c r="W23" s="174"/>
      <c r="X23" s="174"/>
      <c r="Y23" s="174"/>
      <c r="Z23" s="174"/>
      <c r="AA23" s="174"/>
      <c r="AB23" s="174"/>
      <c r="AC23" s="175"/>
      <c r="AD23" s="175"/>
      <c r="AE23" s="175"/>
      <c r="AF23" s="175"/>
      <c r="AG23" s="174"/>
      <c r="AH23" s="174"/>
      <c r="AI23" s="174"/>
    </row>
    <row r="24" s="1" customFormat="true" ht="12.75" hidden="false" customHeight="true" outlineLevel="0" collapsed="false">
      <c r="A24" s="77"/>
      <c r="B24" s="10"/>
      <c r="C24" s="10"/>
      <c r="D24" s="10"/>
      <c r="E24" s="10"/>
      <c r="F24" s="10"/>
      <c r="G24" s="10"/>
      <c r="H24" s="10"/>
      <c r="I24" s="160"/>
      <c r="J24" s="160"/>
      <c r="K24" s="160"/>
      <c r="L24" s="10"/>
      <c r="M24" s="160"/>
      <c r="N24" s="10"/>
      <c r="O24" s="160"/>
      <c r="P24" s="160"/>
      <c r="Q24" s="160"/>
      <c r="R24" s="160"/>
      <c r="S24" s="174"/>
      <c r="T24" s="174"/>
      <c r="U24" s="174"/>
      <c r="V24" s="174"/>
      <c r="W24" s="174"/>
      <c r="X24" s="174"/>
      <c r="Y24" s="174"/>
      <c r="Z24" s="174"/>
      <c r="AA24" s="174"/>
      <c r="AB24" s="174"/>
      <c r="AC24" s="175"/>
      <c r="AD24" s="175"/>
      <c r="AE24" s="175"/>
      <c r="AF24" s="175"/>
      <c r="AG24" s="174"/>
      <c r="AH24" s="174"/>
      <c r="AI24" s="174"/>
      <c r="AK24" s="44"/>
    </row>
    <row r="25" s="1" customFormat="true" ht="12.75" hidden="false" customHeight="true" outlineLevel="0" collapsed="false">
      <c r="A25" s="176"/>
      <c r="B25" s="180"/>
      <c r="C25" s="180"/>
      <c r="D25" s="359" t="s">
        <v>129</v>
      </c>
      <c r="E25" s="182"/>
      <c r="F25" s="182"/>
      <c r="G25" s="182"/>
      <c r="H25" s="182"/>
      <c r="I25" s="160"/>
      <c r="J25" s="160"/>
      <c r="K25" s="160"/>
      <c r="L25" s="182"/>
      <c r="M25" s="160"/>
      <c r="N25" s="182"/>
      <c r="O25" s="160"/>
      <c r="P25" s="160"/>
      <c r="Q25" s="183"/>
      <c r="R25" s="184"/>
      <c r="S25" s="174"/>
      <c r="T25" s="174"/>
      <c r="U25" s="174"/>
      <c r="V25" s="174"/>
      <c r="W25" s="174"/>
      <c r="X25" s="174"/>
      <c r="Y25" s="174"/>
      <c r="Z25" s="174"/>
      <c r="AA25" s="174"/>
      <c r="AB25" s="174"/>
      <c r="AC25" s="175"/>
      <c r="AD25" s="175"/>
      <c r="AE25" s="175"/>
      <c r="AF25" s="175"/>
      <c r="AG25" s="174"/>
      <c r="AH25" s="174"/>
      <c r="AI25" s="174"/>
      <c r="AK25" s="44"/>
    </row>
    <row r="26" s="1" customFormat="true" ht="12.75" hidden="false" customHeight="true" outlineLevel="0" collapsed="false">
      <c r="A26" s="176"/>
      <c r="B26" s="187"/>
      <c r="C26" s="187"/>
      <c r="D26" s="188" t="s">
        <v>93</v>
      </c>
      <c r="E26" s="187"/>
      <c r="F26" s="187"/>
      <c r="G26" s="187"/>
      <c r="H26" s="187"/>
      <c r="I26" s="189"/>
      <c r="J26" s="189"/>
      <c r="K26" s="189"/>
      <c r="L26" s="187"/>
      <c r="M26" s="189"/>
      <c r="N26" s="187"/>
      <c r="O26" s="189"/>
      <c r="P26" s="189"/>
      <c r="Q26" s="190"/>
      <c r="R26" s="189"/>
      <c r="S26" s="174"/>
      <c r="T26" s="174"/>
      <c r="U26" s="174"/>
      <c r="V26" s="174"/>
      <c r="W26" s="174"/>
      <c r="X26" s="174"/>
      <c r="Y26" s="174"/>
      <c r="Z26" s="174"/>
      <c r="AA26" s="174"/>
      <c r="AB26" s="174"/>
      <c r="AC26" s="175"/>
      <c r="AD26" s="175"/>
      <c r="AE26" s="175"/>
      <c r="AF26" s="175"/>
      <c r="AG26" s="174"/>
      <c r="AH26" s="174"/>
      <c r="AI26" s="174"/>
      <c r="AK26" s="44"/>
    </row>
    <row r="27" s="1" customFormat="true" ht="12.75" hidden="false" customHeight="true" outlineLevel="0" collapsed="false">
      <c r="A27" s="176"/>
      <c r="B27" s="192"/>
      <c r="C27" s="189"/>
      <c r="D27" s="193" t="n">
        <f aca="false">IF(ISERROR(LARGE(O17:O18,1)),"",LARGE(O17:O18,1))</f>
        <v>0</v>
      </c>
      <c r="E27" s="194"/>
      <c r="F27" s="184"/>
      <c r="G27" s="184"/>
      <c r="H27" s="189"/>
      <c r="I27" s="195" t="str">
        <f aca="false">IF(ISERROR(IF($D27="","",$D27/$T$10)),"",IF($D27="","",$D27/$T$10))</f>
        <v/>
      </c>
      <c r="J27" s="196"/>
      <c r="K27" s="197" t="s">
        <v>130</v>
      </c>
      <c r="L27" s="198"/>
      <c r="M27" s="199"/>
      <c r="N27" s="184"/>
      <c r="O27" s="200" t="str">
        <f aca="false">IF(I27="","",IF(I27&gt;=$H$11,"VERIFICA POSITIVA",0))</f>
        <v/>
      </c>
      <c r="P27" s="201" t="e">
        <f aca="false">IF(OR($O$27="VERIFICA POSITIVA",$O$30="VERIFICA POSITIVA",$O$34="VERIFICA POSITIVA"),"",IF(OR(I27="",I27&lt;$H$11),"VERIFICA NEGATIVA",IF(K27&lt;=$H$11,"VERIFICA NEGATIVA",0)))</f>
        <v>#NAME?</v>
      </c>
      <c r="Q27" s="202"/>
      <c r="R27" s="203"/>
      <c r="S27" s="174"/>
      <c r="T27" s="174"/>
      <c r="U27" s="174"/>
      <c r="V27" s="174"/>
      <c r="W27" s="174"/>
      <c r="X27" s="174"/>
      <c r="Y27" s="174"/>
      <c r="Z27" s="174"/>
      <c r="AA27" s="174"/>
      <c r="AB27" s="174"/>
      <c r="AC27" s="175"/>
      <c r="AD27" s="175"/>
      <c r="AE27" s="175"/>
      <c r="AF27" s="175"/>
      <c r="AG27" s="174"/>
      <c r="AH27" s="174"/>
      <c r="AI27" s="174"/>
      <c r="AK27" s="44"/>
    </row>
    <row r="28" s="1" customFormat="true" ht="12.75" hidden="false" customHeight="true" outlineLevel="0" collapsed="false">
      <c r="A28" s="176"/>
      <c r="B28" s="205"/>
      <c r="C28" s="187"/>
      <c r="D28" s="188" t="s">
        <v>95</v>
      </c>
      <c r="E28" s="184"/>
      <c r="F28" s="184"/>
      <c r="G28" s="184"/>
      <c r="H28" s="187"/>
      <c r="I28" s="189"/>
      <c r="J28" s="189"/>
      <c r="K28" s="184"/>
      <c r="L28" s="184"/>
      <c r="M28" s="184"/>
      <c r="N28" s="184"/>
      <c r="O28" s="206"/>
      <c r="P28" s="207"/>
      <c r="Q28" s="208"/>
      <c r="R28" s="203"/>
      <c r="S28" s="174"/>
      <c r="T28" s="174"/>
      <c r="U28" s="174"/>
      <c r="V28" s="174"/>
      <c r="W28" s="174"/>
      <c r="X28" s="174"/>
      <c r="Y28" s="174"/>
      <c r="Z28" s="174"/>
      <c r="AA28" s="174"/>
      <c r="AB28" s="174"/>
      <c r="AC28" s="175"/>
      <c r="AD28" s="175"/>
      <c r="AE28" s="175"/>
      <c r="AF28" s="175"/>
      <c r="AG28" s="174"/>
      <c r="AH28" s="174"/>
      <c r="AI28" s="174"/>
      <c r="AK28" s="44"/>
    </row>
    <row r="29" s="1" customFormat="true" ht="12.75" hidden="false" customHeight="true" outlineLevel="0" collapsed="false">
      <c r="A29" s="176"/>
      <c r="B29" s="211"/>
      <c r="C29" s="212"/>
      <c r="D29" s="213" t="str">
        <f aca="false">IF(ISERROR(IF($I27&lt;$H$11,LARGE(O17:O18,1),"")),"",(IF($I27&lt;$H$11,LARGE(O17:O18,1),"")))</f>
        <v/>
      </c>
      <c r="E29" s="184"/>
      <c r="F29" s="184"/>
      <c r="G29" s="184"/>
      <c r="H29" s="212"/>
      <c r="I29" s="189"/>
      <c r="J29" s="189"/>
      <c r="K29" s="184"/>
      <c r="L29" s="184"/>
      <c r="M29" s="184"/>
      <c r="N29" s="184"/>
      <c r="O29" s="206"/>
      <c r="P29" s="207"/>
      <c r="Q29" s="208"/>
      <c r="R29" s="203"/>
      <c r="S29" s="174"/>
      <c r="T29" s="174"/>
      <c r="U29" s="174"/>
      <c r="V29" s="174"/>
      <c r="W29" s="174"/>
      <c r="X29" s="174"/>
      <c r="Y29" s="174"/>
      <c r="Z29" s="174"/>
      <c r="AA29" s="174"/>
      <c r="AB29" s="174"/>
      <c r="AC29" s="175"/>
      <c r="AD29" s="175"/>
      <c r="AE29" s="175"/>
      <c r="AF29" s="175"/>
      <c r="AG29" s="174"/>
      <c r="AH29" s="174"/>
      <c r="AI29" s="174"/>
      <c r="AK29" s="44"/>
    </row>
    <row r="30" s="1" customFormat="true" ht="12.75" hidden="false" customHeight="true" outlineLevel="0" collapsed="false">
      <c r="A30" s="176"/>
      <c r="B30" s="211"/>
      <c r="C30" s="212"/>
      <c r="D30" s="213" t="str">
        <f aca="false">IF(ISERROR(IF($I27&lt;$H$11,LARGE(O17:O18,2),"")),"",(IF($I27&lt;$H$11,LARGE(O17:O18,2),"")))</f>
        <v/>
      </c>
      <c r="E30" s="194"/>
      <c r="F30" s="184"/>
      <c r="G30" s="184"/>
      <c r="H30" s="212"/>
      <c r="I30" s="216" t="str">
        <f aca="false">IF(ISERROR(IF(AND($D29="",$D30=""),"",($D29+$D30)/$T$10)),"",IF(AND($D29="",$D30=""),"",($D29+$D30)/$T$10))</f>
        <v/>
      </c>
      <c r="J30" s="217"/>
      <c r="K30" s="218" t="s">
        <v>130</v>
      </c>
      <c r="L30" s="198"/>
      <c r="M30" s="199"/>
      <c r="N30" s="184"/>
      <c r="O30" s="200" t="str">
        <f aca="false">IF(I30="","",IF(I30&gt;=$I$11,"VERIFICA POSITIVA",0))</f>
        <v/>
      </c>
      <c r="P30" s="201" t="e">
        <f aca="false">IF(OR($O$27="VERIFICA POSITIVA",$O$30="VERIFICA POSITIVA",$O$34="VERIFICA POSITIVA"),"",IF(OR(I30="",I30&lt;$I$11),"VERIFICA NEGATIVA",IF(K30&lt;=$I$11,"VERIFICA NEGATIVA",0)))</f>
        <v>#NAME?</v>
      </c>
      <c r="Q30" s="202"/>
      <c r="R30" s="203"/>
      <c r="S30" s="174"/>
      <c r="T30" s="174"/>
      <c r="U30" s="174"/>
      <c r="V30" s="174"/>
      <c r="W30" s="174"/>
      <c r="X30" s="174"/>
      <c r="Y30" s="174"/>
      <c r="Z30" s="174"/>
      <c r="AA30" s="174"/>
      <c r="AB30" s="174"/>
      <c r="AC30" s="175"/>
      <c r="AD30" s="175"/>
      <c r="AE30" s="175"/>
      <c r="AF30" s="175"/>
      <c r="AG30" s="174"/>
      <c r="AH30" s="174"/>
      <c r="AI30" s="174"/>
      <c r="AK30" s="44"/>
    </row>
    <row r="31" s="1" customFormat="true" ht="12.75" hidden="true" customHeight="true" outlineLevel="0" collapsed="false">
      <c r="A31" s="176"/>
      <c r="B31" s="205"/>
      <c r="C31" s="187"/>
      <c r="D31" s="226" t="s">
        <v>97</v>
      </c>
      <c r="E31" s="227"/>
      <c r="F31" s="227"/>
      <c r="G31" s="227"/>
      <c r="H31" s="228"/>
      <c r="I31" s="229"/>
      <c r="J31" s="229"/>
      <c r="K31" s="227"/>
      <c r="L31" s="227"/>
      <c r="M31" s="227"/>
      <c r="N31" s="227"/>
      <c r="O31" s="230"/>
      <c r="P31" s="231"/>
      <c r="Q31" s="232"/>
      <c r="R31" s="203"/>
      <c r="S31" s="174"/>
      <c r="T31" s="174"/>
      <c r="U31" s="174"/>
      <c r="V31" s="174"/>
      <c r="W31" s="174"/>
      <c r="X31" s="174"/>
      <c r="Y31" s="174"/>
      <c r="Z31" s="174"/>
      <c r="AA31" s="174"/>
      <c r="AB31" s="174"/>
      <c r="AC31" s="175"/>
      <c r="AD31" s="175"/>
      <c r="AE31" s="175"/>
      <c r="AF31" s="175"/>
      <c r="AG31" s="174"/>
      <c r="AH31" s="174"/>
      <c r="AI31" s="174"/>
      <c r="AK31" s="44"/>
    </row>
    <row r="32" s="1" customFormat="true" ht="12.75" hidden="true" customHeight="true" outlineLevel="0" collapsed="false">
      <c r="A32" s="176"/>
      <c r="B32" s="211" t="str">
        <f aca="false">IF(ISERROR(IF($I30&lt;100%,LARGE(M17:M18,1),"")),"",(IF($I30&lt;100%,LARGE(M17:M18,1),"")))</f>
        <v/>
      </c>
      <c r="C32" s="212"/>
      <c r="D32" s="233" t="str">
        <f aca="false">IF(ISERROR(IF($I30&lt;$I$11,LARGE(O17:O18,1),"")),"",(IF($I30&lt;$I$11,LARGE(O17:O18,1),"")))</f>
        <v/>
      </c>
      <c r="E32" s="227"/>
      <c r="F32" s="227"/>
      <c r="G32" s="227"/>
      <c r="H32" s="234"/>
      <c r="I32" s="229"/>
      <c r="J32" s="229"/>
      <c r="K32" s="227"/>
      <c r="L32" s="227"/>
      <c r="M32" s="227"/>
      <c r="N32" s="227"/>
      <c r="O32" s="230"/>
      <c r="P32" s="231"/>
      <c r="Q32" s="232"/>
      <c r="R32" s="203"/>
      <c r="S32" s="174"/>
      <c r="T32" s="174"/>
      <c r="U32" s="174"/>
      <c r="V32" s="174"/>
      <c r="W32" s="174"/>
      <c r="X32" s="174"/>
      <c r="Y32" s="174"/>
      <c r="Z32" s="174"/>
      <c r="AA32" s="174"/>
      <c r="AB32" s="174"/>
      <c r="AC32" s="175"/>
      <c r="AD32" s="175"/>
      <c r="AE32" s="175"/>
      <c r="AF32" s="175"/>
      <c r="AG32" s="174"/>
      <c r="AH32" s="174"/>
      <c r="AI32" s="174"/>
      <c r="AK32" s="44"/>
    </row>
    <row r="33" s="1" customFormat="true" ht="12.75" hidden="true" customHeight="true" outlineLevel="0" collapsed="false">
      <c r="A33" s="176"/>
      <c r="B33" s="211" t="str">
        <f aca="false">IF(ISERROR(IF($I30&lt;100%,LARGE(M17:M18,2),"")),"",(IF($I30&lt;100%,LARGE(M17:M18,2),"")))</f>
        <v/>
      </c>
      <c r="C33" s="212"/>
      <c r="D33" s="233" t="str">
        <f aca="false">IF(ISERROR(IF($I30&lt;$I$11,LARGE(O17:O18,2),"")),"",(IF($I30&lt;$I$11,LARGE(O17:O18,2),"")))</f>
        <v/>
      </c>
      <c r="E33" s="227"/>
      <c r="F33" s="227"/>
      <c r="G33" s="227"/>
      <c r="H33" s="234"/>
      <c r="I33" s="235"/>
      <c r="J33" s="235"/>
      <c r="K33" s="227"/>
      <c r="L33" s="227"/>
      <c r="M33" s="227"/>
      <c r="N33" s="227"/>
      <c r="O33" s="230"/>
      <c r="P33" s="236"/>
      <c r="Q33" s="237"/>
      <c r="R33" s="238"/>
      <c r="S33" s="174"/>
      <c r="T33" s="174"/>
      <c r="U33" s="174"/>
      <c r="V33" s="174"/>
      <c r="W33" s="174"/>
      <c r="X33" s="174"/>
      <c r="Y33" s="174"/>
      <c r="Z33" s="174"/>
      <c r="AA33" s="174"/>
      <c r="AB33" s="174"/>
      <c r="AC33" s="175"/>
      <c r="AD33" s="175"/>
      <c r="AE33" s="175"/>
      <c r="AF33" s="175"/>
      <c r="AG33" s="174"/>
      <c r="AH33" s="174"/>
      <c r="AI33" s="174"/>
      <c r="AK33" s="44"/>
    </row>
    <row r="34" s="1" customFormat="true" ht="12.75" hidden="true" customHeight="true" outlineLevel="0" collapsed="false">
      <c r="A34" s="176"/>
      <c r="B34" s="211" t="str">
        <f aca="false">IF(ISERROR(IF($I30&lt;100%,LARGE(M17:M18,3),"")),"",(IF($I30&lt;100%,LARGE(M17:M18,3),"")))</f>
        <v/>
      </c>
      <c r="C34" s="212"/>
      <c r="D34" s="233" t="str">
        <f aca="false">IF(ISERROR(IF($I30&lt;$I$11,LARGE(O17:O18,3),"")),"",(IF($I30&lt;$I$11,LARGE(O17:O18,3),"")))</f>
        <v/>
      </c>
      <c r="E34" s="227"/>
      <c r="F34" s="227"/>
      <c r="G34" s="227"/>
      <c r="H34" s="234"/>
      <c r="I34" s="239" t="str">
        <f aca="false">IF(ISERROR(IF(AND($D32="",$D33="",$D34),"",($D32+$D33+$D34)/$T$10)),"",(IF(AND($D32="",$D33="",$D34),"",($D32+$D33+$D34)/$T$10)))</f>
        <v/>
      </c>
      <c r="J34" s="240"/>
      <c r="K34" s="241" t="s">
        <v>98</v>
      </c>
      <c r="L34" s="242"/>
      <c r="M34" s="243"/>
      <c r="N34" s="227"/>
      <c r="O34" s="244" t="str">
        <f aca="false">IF(I34="","",IF(I34&lt;$K$11,"",IF(I34&gt;=$K$11,"VERIFICA POSITIVA")))</f>
        <v/>
      </c>
      <c r="P34" s="245" t="str">
        <f aca="false">IF(OR($O$27="VERIFICA POSITIVA",$O$30="VERIFICA POSITIVA",$O$34="VERIFICA POSITIVA"),"",IF(OR(I34="",I34&lt;$K$11),"VERIFICA NEGATIVA",IF(K34&lt;=$K$11,"VERIFICA NEGATIVA",0)))</f>
        <v>VERIFICA NEGATIVA</v>
      </c>
      <c r="Q34" s="246"/>
      <c r="R34" s="203"/>
      <c r="S34" s="174"/>
      <c r="T34" s="174"/>
      <c r="U34" s="174"/>
      <c r="V34" s="174"/>
      <c r="W34" s="174"/>
      <c r="X34" s="174"/>
      <c r="Y34" s="174"/>
      <c r="Z34" s="174"/>
      <c r="AA34" s="174"/>
      <c r="AB34" s="174"/>
      <c r="AC34" s="175"/>
      <c r="AD34" s="175"/>
      <c r="AE34" s="175"/>
      <c r="AF34" s="175"/>
      <c r="AG34" s="174"/>
      <c r="AH34" s="174"/>
      <c r="AI34" s="174"/>
      <c r="AK34" s="44"/>
    </row>
    <row r="35" s="1" customFormat="true" ht="13.5" hidden="false" customHeight="true" outlineLevel="0" collapsed="false">
      <c r="A35" s="176"/>
      <c r="B35" s="248"/>
      <c r="C35" s="248"/>
      <c r="D35" s="249"/>
      <c r="E35" s="250"/>
      <c r="F35" s="250"/>
      <c r="G35" s="250"/>
      <c r="H35" s="250"/>
      <c r="I35" s="251"/>
      <c r="J35" s="251"/>
      <c r="K35" s="251"/>
      <c r="L35" s="250"/>
      <c r="M35" s="251"/>
      <c r="N35" s="250"/>
      <c r="O35" s="251"/>
      <c r="P35" s="251"/>
      <c r="Q35" s="252"/>
      <c r="R35" s="253"/>
      <c r="S35" s="174"/>
      <c r="T35" s="174"/>
      <c r="U35" s="174"/>
      <c r="V35" s="174"/>
      <c r="W35" s="174"/>
      <c r="X35" s="174"/>
      <c r="Y35" s="174"/>
      <c r="Z35" s="174"/>
      <c r="AA35" s="174"/>
      <c r="AB35" s="174"/>
      <c r="AC35" s="175"/>
      <c r="AD35" s="175"/>
      <c r="AE35" s="175"/>
      <c r="AF35" s="175"/>
      <c r="AG35" s="174"/>
      <c r="AH35" s="174"/>
      <c r="AI35" s="174"/>
      <c r="AK35" s="44"/>
    </row>
    <row r="36" s="1" customFormat="true" ht="13.5" hidden="false" customHeight="true" outlineLevel="0" collapsed="false">
      <c r="A36" s="360"/>
      <c r="B36" s="35"/>
      <c r="C36" s="35"/>
      <c r="D36" s="35"/>
      <c r="E36" s="35"/>
      <c r="F36" s="35"/>
      <c r="G36" s="35"/>
      <c r="H36" s="35"/>
      <c r="I36" s="254"/>
      <c r="J36" s="254"/>
      <c r="K36" s="254"/>
      <c r="L36" s="35"/>
      <c r="M36" s="254"/>
      <c r="N36" s="35"/>
      <c r="O36" s="254"/>
      <c r="P36" s="254"/>
      <c r="Q36" s="254"/>
      <c r="R36" s="254"/>
      <c r="S36" s="35"/>
      <c r="T36" s="35"/>
      <c r="U36" s="35"/>
      <c r="V36" s="35"/>
      <c r="W36" s="35"/>
      <c r="X36" s="35"/>
      <c r="Y36" s="35"/>
      <c r="Z36" s="35"/>
      <c r="AA36" s="35"/>
      <c r="AB36" s="35"/>
      <c r="AC36" s="255"/>
      <c r="AD36" s="255"/>
      <c r="AE36" s="255"/>
      <c r="AF36" s="255"/>
      <c r="AG36" s="256"/>
      <c r="AH36" s="35"/>
      <c r="AI36" s="38"/>
      <c r="AK36" s="44"/>
    </row>
    <row r="37" s="1" customFormat="true" ht="11.5" hidden="false" customHeight="false" outlineLevel="0" collapsed="false">
      <c r="A37" s="361"/>
      <c r="B37" s="23"/>
      <c r="C37" s="23"/>
      <c r="D37" s="23"/>
      <c r="E37" s="23"/>
      <c r="F37" s="23"/>
      <c r="G37" s="23"/>
      <c r="H37" s="23"/>
      <c r="I37" s="257"/>
      <c r="J37" s="257"/>
      <c r="K37" s="257"/>
      <c r="L37" s="23"/>
      <c r="M37" s="257"/>
      <c r="N37" s="23"/>
      <c r="O37" s="257"/>
      <c r="P37" s="257"/>
      <c r="Q37" s="257"/>
      <c r="R37" s="257"/>
      <c r="S37" s="23"/>
      <c r="T37" s="23"/>
      <c r="U37" s="23"/>
      <c r="V37" s="23"/>
      <c r="W37" s="23"/>
      <c r="X37" s="23"/>
      <c r="Y37" s="23"/>
      <c r="Z37" s="23"/>
      <c r="AA37" s="23"/>
      <c r="AB37" s="23"/>
      <c r="AC37" s="47"/>
      <c r="AD37" s="47"/>
      <c r="AE37" s="47"/>
      <c r="AF37" s="47"/>
      <c r="AG37" s="185"/>
      <c r="AH37" s="23"/>
      <c r="AI37" s="258"/>
      <c r="AK37" s="44"/>
    </row>
    <row r="38" s="61" customFormat="true" ht="12.75" hidden="true" customHeight="true" outlineLevel="0" collapsed="false">
      <c r="A38" s="362"/>
      <c r="B38" s="259" t="s">
        <v>99</v>
      </c>
      <c r="C38" s="260"/>
      <c r="D38" s="260"/>
      <c r="E38" s="260"/>
      <c r="F38" s="260"/>
      <c r="G38" s="260"/>
      <c r="H38" s="260"/>
      <c r="I38" s="260"/>
      <c r="J38" s="260"/>
      <c r="K38" s="260"/>
      <c r="L38" s="260"/>
      <c r="M38" s="260"/>
      <c r="N38" s="260"/>
      <c r="O38" s="260"/>
      <c r="P38" s="260"/>
      <c r="Q38" s="260"/>
      <c r="R38" s="260"/>
      <c r="S38" s="260"/>
      <c r="T38" s="260"/>
      <c r="U38" s="260"/>
      <c r="V38" s="260"/>
      <c r="W38" s="260"/>
      <c r="X38" s="260"/>
      <c r="Y38" s="260"/>
      <c r="Z38" s="260"/>
      <c r="AA38" s="260"/>
      <c r="AB38" s="260"/>
      <c r="AC38" s="261"/>
      <c r="AD38" s="261"/>
      <c r="AE38" s="261"/>
      <c r="AF38" s="261"/>
      <c r="AG38" s="262"/>
      <c r="AH38" s="260"/>
      <c r="AI38" s="263"/>
    </row>
    <row r="39" s="61" customFormat="true" ht="11.5" hidden="true" customHeight="false" outlineLevel="0" collapsed="false">
      <c r="A39" s="165"/>
      <c r="B39" s="69"/>
      <c r="C39" s="69"/>
      <c r="D39" s="69"/>
      <c r="E39" s="69"/>
      <c r="F39" s="69"/>
      <c r="G39" s="69"/>
      <c r="H39" s="69"/>
      <c r="I39" s="69"/>
      <c r="J39" s="69"/>
      <c r="K39" s="69"/>
      <c r="L39" s="69"/>
      <c r="M39" s="69"/>
      <c r="N39" s="69"/>
      <c r="O39" s="264"/>
      <c r="P39" s="69"/>
      <c r="Q39" s="69"/>
      <c r="R39" s="69"/>
      <c r="S39" s="69"/>
      <c r="T39" s="69"/>
      <c r="U39" s="69"/>
      <c r="V39" s="69"/>
      <c r="W39" s="69"/>
      <c r="X39" s="69"/>
      <c r="Y39" s="69"/>
      <c r="Z39" s="69"/>
      <c r="AA39" s="69"/>
      <c r="AB39" s="69"/>
      <c r="AC39" s="265"/>
      <c r="AD39" s="265"/>
      <c r="AE39" s="265"/>
      <c r="AF39" s="265"/>
      <c r="AG39" s="266"/>
      <c r="AH39" s="69"/>
      <c r="AI39" s="267"/>
    </row>
    <row r="40" s="61" customFormat="true" ht="11.5" hidden="true" customHeight="false" outlineLevel="0" collapsed="false">
      <c r="A40" s="165"/>
      <c r="B40" s="69"/>
      <c r="C40" s="69"/>
      <c r="D40" s="69"/>
      <c r="E40" s="69"/>
      <c r="F40" s="69"/>
      <c r="G40" s="69"/>
      <c r="H40" s="69"/>
      <c r="I40" s="69"/>
      <c r="J40" s="69"/>
      <c r="K40" s="69"/>
      <c r="L40" s="69"/>
      <c r="M40" s="69"/>
      <c r="N40" s="69"/>
      <c r="O40" s="264"/>
      <c r="P40" s="69"/>
      <c r="Q40" s="69"/>
      <c r="R40" s="69"/>
      <c r="S40" s="69"/>
      <c r="T40" s="69"/>
      <c r="U40" s="69"/>
      <c r="V40" s="69"/>
      <c r="W40" s="69"/>
      <c r="X40" s="69"/>
      <c r="Y40" s="69"/>
      <c r="Z40" s="69"/>
      <c r="AA40" s="69"/>
      <c r="AB40" s="69"/>
      <c r="AC40" s="265"/>
      <c r="AD40" s="265"/>
      <c r="AE40" s="265"/>
      <c r="AF40" s="265"/>
      <c r="AG40" s="266"/>
      <c r="AH40" s="69"/>
      <c r="AI40" s="267"/>
    </row>
    <row r="41" s="61" customFormat="true" ht="23.25" hidden="true" customHeight="true" outlineLevel="0" collapsed="false">
      <c r="A41" s="176"/>
      <c r="B41" s="268" t="s">
        <v>100</v>
      </c>
      <c r="C41" s="268"/>
      <c r="D41" s="268"/>
      <c r="E41" s="69"/>
      <c r="F41" s="69"/>
      <c r="G41" s="69"/>
      <c r="H41" s="269" t="s">
        <v>101</v>
      </c>
      <c r="I41" s="269"/>
      <c r="J41" s="69"/>
      <c r="K41" s="270"/>
      <c r="L41" s="270"/>
      <c r="M41" s="270"/>
      <c r="N41" s="270"/>
      <c r="O41" s="270"/>
      <c r="P41" s="270"/>
      <c r="Q41" s="270"/>
      <c r="R41" s="270"/>
      <c r="S41" s="270"/>
      <c r="T41" s="270"/>
      <c r="U41" s="270"/>
      <c r="V41" s="270"/>
      <c r="W41" s="270"/>
      <c r="X41" s="270"/>
      <c r="Y41" s="270"/>
      <c r="Z41" s="270"/>
      <c r="AA41" s="270"/>
      <c r="AB41" s="270"/>
      <c r="AC41" s="270"/>
      <c r="AD41" s="270"/>
      <c r="AE41" s="270"/>
      <c r="AF41" s="270"/>
      <c r="AG41" s="270"/>
      <c r="AH41" s="270"/>
      <c r="AI41" s="267"/>
    </row>
    <row r="42" s="61" customFormat="true" ht="12.5" hidden="true" customHeight="true" outlineLevel="0" collapsed="false">
      <c r="A42" s="176"/>
      <c r="B42" s="271" t="s">
        <v>102</v>
      </c>
      <c r="C42" s="271"/>
      <c r="D42" s="272" t="s">
        <v>103</v>
      </c>
      <c r="E42" s="69"/>
      <c r="F42" s="69"/>
      <c r="G42" s="69"/>
      <c r="H42" s="273" t="s">
        <v>104</v>
      </c>
      <c r="I42" s="274" t="s">
        <v>105</v>
      </c>
      <c r="J42" s="69"/>
      <c r="K42" s="270"/>
      <c r="L42" s="275"/>
      <c r="M42" s="275"/>
      <c r="N42" s="275"/>
      <c r="O42" s="275"/>
      <c r="P42" s="275"/>
      <c r="Q42" s="275"/>
      <c r="R42" s="275"/>
      <c r="S42" s="275"/>
      <c r="T42" s="275"/>
      <c r="U42" s="275"/>
      <c r="V42" s="275"/>
      <c r="W42" s="275"/>
      <c r="X42" s="275"/>
      <c r="Y42" s="275"/>
      <c r="Z42" s="275"/>
      <c r="AA42" s="275"/>
      <c r="AB42" s="275"/>
      <c r="AC42" s="275"/>
      <c r="AD42" s="275"/>
      <c r="AE42" s="275"/>
      <c r="AF42" s="275"/>
      <c r="AG42" s="275"/>
      <c r="AH42" s="275"/>
      <c r="AI42" s="267"/>
    </row>
    <row r="43" s="61" customFormat="true" ht="13.5" hidden="true" customHeight="true" outlineLevel="0" collapsed="false">
      <c r="A43" s="165"/>
      <c r="B43" s="271"/>
      <c r="C43" s="271"/>
      <c r="D43" s="276"/>
      <c r="E43" s="69"/>
      <c r="F43" s="69"/>
      <c r="G43" s="69"/>
      <c r="H43" s="69"/>
      <c r="I43" s="69"/>
      <c r="J43" s="69"/>
      <c r="K43" s="69"/>
      <c r="L43" s="69"/>
      <c r="M43" s="69"/>
      <c r="N43" s="69"/>
      <c r="O43" s="69"/>
      <c r="P43" s="69"/>
      <c r="Q43" s="69"/>
      <c r="R43" s="69"/>
      <c r="S43" s="69"/>
      <c r="T43" s="69"/>
      <c r="U43" s="69"/>
      <c r="V43" s="69"/>
      <c r="W43" s="69"/>
      <c r="X43" s="69"/>
      <c r="Y43" s="69"/>
      <c r="Z43" s="69"/>
      <c r="AA43" s="69"/>
      <c r="AB43" s="69"/>
      <c r="AC43" s="265"/>
      <c r="AD43" s="265"/>
      <c r="AE43" s="265"/>
      <c r="AF43" s="265"/>
      <c r="AG43" s="266"/>
      <c r="AH43" s="69"/>
      <c r="AI43" s="267"/>
    </row>
    <row r="44" s="61" customFormat="true" ht="13.5" hidden="true" customHeight="true" outlineLevel="0" collapsed="false">
      <c r="A44" s="165"/>
      <c r="B44" s="271"/>
      <c r="C44" s="271"/>
      <c r="D44" s="276"/>
      <c r="E44" s="69"/>
      <c r="F44" s="69"/>
      <c r="G44" s="69"/>
      <c r="H44" s="69"/>
      <c r="I44" s="69"/>
      <c r="J44" s="69"/>
      <c r="K44" s="69"/>
      <c r="L44" s="69"/>
      <c r="M44" s="69"/>
      <c r="N44" s="69"/>
      <c r="O44" s="69"/>
      <c r="P44" s="69"/>
      <c r="Q44" s="69"/>
      <c r="R44" s="69"/>
      <c r="S44" s="69"/>
      <c r="T44" s="69"/>
      <c r="U44" s="69"/>
      <c r="V44" s="69"/>
      <c r="W44" s="69"/>
      <c r="X44" s="69"/>
      <c r="Y44" s="69"/>
      <c r="Z44" s="69"/>
      <c r="AA44" s="69"/>
      <c r="AB44" s="69"/>
      <c r="AC44" s="265"/>
      <c r="AD44" s="265"/>
      <c r="AE44" s="265"/>
      <c r="AF44" s="265"/>
      <c r="AG44" s="266"/>
      <c r="AH44" s="69"/>
      <c r="AI44" s="267"/>
    </row>
    <row r="45" s="61" customFormat="true" ht="13.5" hidden="true" customHeight="true" outlineLevel="0" collapsed="false">
      <c r="A45" s="165"/>
      <c r="B45" s="271"/>
      <c r="C45" s="271"/>
      <c r="D45" s="276"/>
      <c r="E45" s="69"/>
      <c r="F45" s="69"/>
      <c r="G45" s="69"/>
      <c r="H45" s="69"/>
      <c r="I45" s="69"/>
      <c r="J45" s="69"/>
      <c r="K45" s="69"/>
      <c r="L45" s="69"/>
      <c r="M45" s="69"/>
      <c r="N45" s="69"/>
      <c r="O45" s="69"/>
      <c r="P45" s="69"/>
      <c r="Q45" s="69"/>
      <c r="R45" s="69"/>
      <c r="S45" s="69"/>
      <c r="T45" s="69"/>
      <c r="U45" s="69"/>
      <c r="V45" s="69"/>
      <c r="W45" s="69"/>
      <c r="X45" s="69"/>
      <c r="Y45" s="69"/>
      <c r="Z45" s="69"/>
      <c r="AA45" s="69"/>
      <c r="AB45" s="69"/>
      <c r="AC45" s="265"/>
      <c r="AD45" s="265"/>
      <c r="AE45" s="265"/>
      <c r="AF45" s="265"/>
      <c r="AG45" s="266"/>
      <c r="AH45" s="69"/>
      <c r="AI45" s="267"/>
    </row>
    <row r="46" s="61" customFormat="true" ht="13.5" hidden="true" customHeight="true" outlineLevel="0" collapsed="false">
      <c r="A46" s="165"/>
      <c r="B46" s="271"/>
      <c r="C46" s="271"/>
      <c r="D46" s="276"/>
      <c r="E46" s="69"/>
      <c r="F46" s="69"/>
      <c r="G46" s="69"/>
      <c r="H46" s="69"/>
      <c r="I46" s="69"/>
      <c r="J46" s="69"/>
      <c r="K46" s="69"/>
      <c r="L46" s="69"/>
      <c r="M46" s="69"/>
      <c r="N46" s="69"/>
      <c r="O46" s="69"/>
      <c r="P46" s="69"/>
      <c r="Q46" s="69"/>
      <c r="R46" s="69"/>
      <c r="S46" s="69"/>
      <c r="T46" s="69"/>
      <c r="U46" s="69"/>
      <c r="V46" s="69"/>
      <c r="W46" s="69"/>
      <c r="X46" s="69"/>
      <c r="Y46" s="69"/>
      <c r="Z46" s="69"/>
      <c r="AA46" s="69"/>
      <c r="AB46" s="69"/>
      <c r="AC46" s="265"/>
      <c r="AD46" s="265"/>
      <c r="AE46" s="265"/>
      <c r="AF46" s="265"/>
      <c r="AG46" s="266"/>
      <c r="AH46" s="69"/>
      <c r="AI46" s="267"/>
    </row>
    <row r="47" s="61" customFormat="true" ht="6.75" hidden="true" customHeight="true" outlineLevel="0" collapsed="false">
      <c r="A47" s="165"/>
      <c r="B47" s="69"/>
      <c r="C47" s="69"/>
      <c r="D47" s="69"/>
      <c r="E47" s="69"/>
      <c r="F47" s="69"/>
      <c r="G47" s="69"/>
      <c r="H47" s="69"/>
      <c r="I47" s="69"/>
      <c r="J47" s="69"/>
      <c r="K47" s="69"/>
      <c r="L47" s="69"/>
      <c r="M47" s="69"/>
      <c r="N47" s="69"/>
      <c r="O47" s="264"/>
      <c r="P47" s="69"/>
      <c r="Q47" s="69"/>
      <c r="R47" s="69"/>
      <c r="S47" s="69"/>
      <c r="T47" s="69"/>
      <c r="U47" s="69"/>
      <c r="V47" s="69"/>
      <c r="W47" s="69"/>
      <c r="X47" s="69"/>
      <c r="Y47" s="69"/>
      <c r="Z47" s="69"/>
      <c r="AA47" s="69"/>
      <c r="AB47" s="69"/>
      <c r="AC47" s="265"/>
      <c r="AD47" s="265"/>
      <c r="AE47" s="265"/>
      <c r="AF47" s="265"/>
      <c r="AG47" s="266"/>
      <c r="AH47" s="69"/>
      <c r="AI47" s="267"/>
    </row>
    <row r="48" s="61" customFormat="true" ht="11.5" hidden="true" customHeight="false" outlineLevel="0" collapsed="false">
      <c r="A48" s="176"/>
      <c r="B48" s="80"/>
      <c r="C48" s="69"/>
      <c r="D48" s="69"/>
      <c r="E48" s="69"/>
      <c r="F48" s="69"/>
      <c r="G48" s="69"/>
      <c r="H48" s="69"/>
      <c r="I48" s="69"/>
      <c r="J48" s="69"/>
      <c r="K48" s="69"/>
      <c r="L48" s="69"/>
      <c r="M48" s="69"/>
      <c r="N48" s="69"/>
      <c r="O48" s="264"/>
      <c r="P48" s="69"/>
      <c r="Q48" s="69"/>
      <c r="R48" s="69"/>
      <c r="S48" s="69"/>
      <c r="T48" s="69"/>
      <c r="U48" s="69"/>
      <c r="V48" s="69"/>
      <c r="W48" s="69"/>
      <c r="X48" s="69"/>
      <c r="Y48" s="69"/>
      <c r="Z48" s="69"/>
      <c r="AA48" s="69"/>
      <c r="AB48" s="69"/>
      <c r="AC48" s="265"/>
      <c r="AD48" s="265"/>
      <c r="AE48" s="265"/>
      <c r="AF48" s="265"/>
      <c r="AG48" s="266"/>
      <c r="AH48" s="69"/>
      <c r="AI48" s="267"/>
    </row>
    <row r="49" s="61" customFormat="true" ht="23.25" hidden="true" customHeight="true" outlineLevel="0" collapsed="false">
      <c r="A49" s="176"/>
      <c r="B49" s="268" t="s">
        <v>106</v>
      </c>
      <c r="C49" s="268"/>
      <c r="D49" s="268"/>
      <c r="E49" s="69"/>
      <c r="F49" s="69"/>
      <c r="G49" s="69"/>
      <c r="H49" s="69"/>
      <c r="I49" s="69"/>
      <c r="J49" s="69"/>
      <c r="K49" s="270"/>
      <c r="L49" s="270"/>
      <c r="M49" s="270"/>
      <c r="N49" s="270"/>
      <c r="O49" s="270"/>
      <c r="P49" s="270"/>
      <c r="Q49" s="270"/>
      <c r="R49" s="270"/>
      <c r="S49" s="270"/>
      <c r="T49" s="270"/>
      <c r="U49" s="270"/>
      <c r="V49" s="270"/>
      <c r="W49" s="270"/>
      <c r="X49" s="270"/>
      <c r="Y49" s="270"/>
      <c r="Z49" s="270"/>
      <c r="AA49" s="270"/>
      <c r="AB49" s="270"/>
      <c r="AC49" s="270"/>
      <c r="AD49" s="270"/>
      <c r="AE49" s="270"/>
      <c r="AF49" s="270"/>
      <c r="AG49" s="270"/>
      <c r="AH49" s="270"/>
      <c r="AI49" s="267"/>
    </row>
    <row r="50" s="61" customFormat="true" ht="12.5" hidden="true" customHeight="true" outlineLevel="0" collapsed="false">
      <c r="A50" s="176"/>
      <c r="B50" s="277"/>
      <c r="C50" s="277"/>
      <c r="D50" s="277"/>
      <c r="E50" s="69"/>
      <c r="F50" s="69"/>
      <c r="G50" s="69"/>
      <c r="H50" s="69"/>
      <c r="I50" s="69"/>
      <c r="J50" s="69"/>
      <c r="K50" s="69"/>
      <c r="L50" s="69"/>
      <c r="M50" s="69"/>
      <c r="N50" s="69"/>
      <c r="O50" s="264"/>
      <c r="P50" s="69"/>
      <c r="Q50" s="69"/>
      <c r="R50" s="69"/>
      <c r="S50" s="69"/>
      <c r="T50" s="69"/>
      <c r="U50" s="69"/>
      <c r="V50" s="69"/>
      <c r="W50" s="69"/>
      <c r="X50" s="69"/>
      <c r="Y50" s="69"/>
      <c r="Z50" s="69"/>
      <c r="AA50" s="69"/>
      <c r="AB50" s="69"/>
      <c r="AC50" s="265"/>
      <c r="AD50" s="265"/>
      <c r="AE50" s="265"/>
      <c r="AF50" s="265"/>
      <c r="AG50" s="266"/>
      <c r="AH50" s="69"/>
      <c r="AI50" s="267"/>
    </row>
    <row r="51" s="61" customFormat="true" ht="12.5" hidden="true" customHeight="true" outlineLevel="0" collapsed="false">
      <c r="A51" s="176"/>
      <c r="B51" s="277"/>
      <c r="C51" s="277"/>
      <c r="D51" s="277"/>
      <c r="E51" s="69"/>
      <c r="F51" s="69"/>
      <c r="G51" s="69"/>
      <c r="H51" s="69"/>
      <c r="I51" s="69"/>
      <c r="J51" s="69"/>
      <c r="K51" s="69"/>
      <c r="L51" s="69"/>
      <c r="M51" s="69"/>
      <c r="N51" s="69"/>
      <c r="O51" s="264"/>
      <c r="P51" s="69"/>
      <c r="Q51" s="69"/>
      <c r="R51" s="69"/>
      <c r="S51" s="69"/>
      <c r="T51" s="69"/>
      <c r="U51" s="69"/>
      <c r="V51" s="69"/>
      <c r="W51" s="69"/>
      <c r="X51" s="69"/>
      <c r="Y51" s="69"/>
      <c r="Z51" s="69"/>
      <c r="AA51" s="69"/>
      <c r="AB51" s="69"/>
      <c r="AC51" s="265"/>
      <c r="AD51" s="265"/>
      <c r="AE51" s="265"/>
      <c r="AF51" s="265"/>
      <c r="AG51" s="266"/>
      <c r="AH51" s="69"/>
      <c r="AI51" s="267"/>
    </row>
    <row r="52" s="61" customFormat="true" ht="12.5" hidden="true" customHeight="true" outlineLevel="0" collapsed="false">
      <c r="A52" s="176"/>
      <c r="B52" s="277"/>
      <c r="C52" s="277"/>
      <c r="D52" s="277"/>
      <c r="E52" s="69"/>
      <c r="F52" s="69"/>
      <c r="G52" s="69"/>
      <c r="H52" s="69"/>
      <c r="I52" s="69"/>
      <c r="J52" s="69"/>
      <c r="K52" s="69"/>
      <c r="L52" s="69"/>
      <c r="M52" s="69"/>
      <c r="N52" s="69"/>
      <c r="O52" s="264"/>
      <c r="P52" s="69"/>
      <c r="Q52" s="69"/>
      <c r="R52" s="69"/>
      <c r="S52" s="69"/>
      <c r="T52" s="69"/>
      <c r="U52" s="69"/>
      <c r="V52" s="69"/>
      <c r="W52" s="69"/>
      <c r="X52" s="69"/>
      <c r="Y52" s="69"/>
      <c r="Z52" s="69"/>
      <c r="AA52" s="69"/>
      <c r="AB52" s="69"/>
      <c r="AC52" s="265"/>
      <c r="AD52" s="265"/>
      <c r="AE52" s="265"/>
      <c r="AF52" s="265"/>
      <c r="AG52" s="266"/>
      <c r="AH52" s="69"/>
      <c r="AI52" s="267"/>
    </row>
    <row r="53" s="61" customFormat="true" ht="12.5" hidden="true" customHeight="true" outlineLevel="0" collapsed="false">
      <c r="A53" s="176"/>
      <c r="B53" s="277"/>
      <c r="C53" s="277"/>
      <c r="D53" s="277"/>
      <c r="E53" s="69"/>
      <c r="F53" s="69"/>
      <c r="G53" s="69"/>
      <c r="H53" s="69"/>
      <c r="I53" s="69"/>
      <c r="J53" s="69"/>
      <c r="K53" s="69"/>
      <c r="L53" s="69"/>
      <c r="M53" s="69"/>
      <c r="N53" s="69"/>
      <c r="O53" s="264"/>
      <c r="P53" s="69"/>
      <c r="Q53" s="69"/>
      <c r="R53" s="69"/>
      <c r="S53" s="69"/>
      <c r="T53" s="69"/>
      <c r="U53" s="69"/>
      <c r="V53" s="69"/>
      <c r="W53" s="69"/>
      <c r="X53" s="69"/>
      <c r="Y53" s="69"/>
      <c r="Z53" s="69"/>
      <c r="AA53" s="69"/>
      <c r="AB53" s="69"/>
      <c r="AC53" s="265"/>
      <c r="AD53" s="265"/>
      <c r="AE53" s="265"/>
      <c r="AF53" s="265"/>
      <c r="AG53" s="266"/>
      <c r="AH53" s="69"/>
      <c r="AI53" s="267"/>
    </row>
    <row r="54" s="61" customFormat="true" ht="12.5" hidden="true" customHeight="true" outlineLevel="0" collapsed="false">
      <c r="A54" s="176"/>
      <c r="B54" s="277"/>
      <c r="C54" s="277"/>
      <c r="D54" s="277"/>
      <c r="E54" s="69"/>
      <c r="F54" s="69"/>
      <c r="G54" s="69"/>
      <c r="H54" s="69"/>
      <c r="I54" s="69"/>
      <c r="J54" s="69"/>
      <c r="K54" s="69"/>
      <c r="L54" s="69"/>
      <c r="M54" s="69"/>
      <c r="N54" s="69"/>
      <c r="O54" s="264"/>
      <c r="P54" s="69"/>
      <c r="Q54" s="69"/>
      <c r="R54" s="69"/>
      <c r="S54" s="69"/>
      <c r="T54" s="69"/>
      <c r="U54" s="69"/>
      <c r="V54" s="69"/>
      <c r="W54" s="69"/>
      <c r="X54" s="69"/>
      <c r="Y54" s="69"/>
      <c r="Z54" s="69"/>
      <c r="AA54" s="69"/>
      <c r="AB54" s="69"/>
      <c r="AC54" s="265"/>
      <c r="AD54" s="265"/>
      <c r="AE54" s="265"/>
      <c r="AF54" s="265"/>
      <c r="AG54" s="266"/>
      <c r="AH54" s="69"/>
      <c r="AI54" s="267"/>
    </row>
    <row r="55" s="61" customFormat="true" ht="12.5" hidden="true" customHeight="true" outlineLevel="0" collapsed="false">
      <c r="A55" s="176"/>
      <c r="B55" s="277"/>
      <c r="C55" s="277"/>
      <c r="D55" s="277"/>
      <c r="E55" s="69"/>
      <c r="F55" s="69"/>
      <c r="G55" s="69"/>
      <c r="H55" s="69"/>
      <c r="I55" s="69"/>
      <c r="J55" s="69"/>
      <c r="K55" s="69"/>
      <c r="L55" s="69"/>
      <c r="M55" s="69"/>
      <c r="N55" s="69"/>
      <c r="O55" s="264"/>
      <c r="P55" s="69"/>
      <c r="Q55" s="69"/>
      <c r="R55" s="69"/>
      <c r="S55" s="69"/>
      <c r="T55" s="69"/>
      <c r="U55" s="69"/>
      <c r="V55" s="69"/>
      <c r="W55" s="69"/>
      <c r="X55" s="69"/>
      <c r="Y55" s="69"/>
      <c r="Z55" s="69"/>
      <c r="AA55" s="69"/>
      <c r="AB55" s="69"/>
      <c r="AC55" s="265"/>
      <c r="AD55" s="265"/>
      <c r="AE55" s="265"/>
      <c r="AF55" s="265"/>
      <c r="AG55" s="266"/>
      <c r="AH55" s="69"/>
      <c r="AI55" s="267"/>
    </row>
    <row r="56" s="61" customFormat="true" ht="12.5" hidden="true" customHeight="true" outlineLevel="0" collapsed="false">
      <c r="A56" s="176"/>
      <c r="B56" s="277"/>
      <c r="C56" s="277"/>
      <c r="D56" s="277"/>
      <c r="E56" s="69"/>
      <c r="F56" s="69"/>
      <c r="G56" s="69"/>
      <c r="H56" s="69"/>
      <c r="I56" s="69"/>
      <c r="J56" s="69"/>
      <c r="K56" s="69"/>
      <c r="L56" s="69"/>
      <c r="M56" s="69"/>
      <c r="N56" s="69"/>
      <c r="O56" s="264"/>
      <c r="P56" s="69"/>
      <c r="Q56" s="69"/>
      <c r="R56" s="69"/>
      <c r="S56" s="69"/>
      <c r="T56" s="69"/>
      <c r="U56" s="69"/>
      <c r="V56" s="69"/>
      <c r="W56" s="69"/>
      <c r="X56" s="69"/>
      <c r="Y56" s="69"/>
      <c r="Z56" s="69"/>
      <c r="AA56" s="69"/>
      <c r="AB56" s="69"/>
      <c r="AC56" s="265"/>
      <c r="AD56" s="265"/>
      <c r="AE56" s="265"/>
      <c r="AF56" s="265"/>
      <c r="AG56" s="266"/>
      <c r="AH56" s="69"/>
      <c r="AI56" s="267"/>
    </row>
    <row r="57" s="61" customFormat="true" ht="12.5" hidden="true" customHeight="true" outlineLevel="0" collapsed="false">
      <c r="A57" s="176"/>
      <c r="B57" s="277"/>
      <c r="C57" s="277"/>
      <c r="D57" s="277"/>
      <c r="E57" s="69"/>
      <c r="F57" s="69"/>
      <c r="G57" s="69"/>
      <c r="H57" s="69"/>
      <c r="I57" s="69"/>
      <c r="J57" s="69"/>
      <c r="K57" s="69"/>
      <c r="L57" s="69"/>
      <c r="M57" s="69"/>
      <c r="N57" s="69"/>
      <c r="O57" s="264"/>
      <c r="P57" s="69"/>
      <c r="Q57" s="69"/>
      <c r="R57" s="69"/>
      <c r="S57" s="69"/>
      <c r="T57" s="69"/>
      <c r="U57" s="69"/>
      <c r="V57" s="69"/>
      <c r="W57" s="69"/>
      <c r="X57" s="69"/>
      <c r="Y57" s="69"/>
      <c r="Z57" s="69"/>
      <c r="AA57" s="69"/>
      <c r="AB57" s="69"/>
      <c r="AC57" s="265"/>
      <c r="AD57" s="265"/>
      <c r="AE57" s="265"/>
      <c r="AF57" s="265"/>
      <c r="AG57" s="266"/>
      <c r="AH57" s="69"/>
      <c r="AI57" s="267"/>
    </row>
    <row r="58" s="61" customFormat="true" ht="12.5" hidden="true" customHeight="true" outlineLevel="0" collapsed="false">
      <c r="A58" s="176"/>
      <c r="B58" s="277"/>
      <c r="C58" s="277"/>
      <c r="D58" s="277"/>
      <c r="E58" s="69"/>
      <c r="F58" s="69"/>
      <c r="G58" s="69"/>
      <c r="H58" s="69"/>
      <c r="I58" s="69"/>
      <c r="J58" s="69"/>
      <c r="K58" s="69"/>
      <c r="L58" s="69"/>
      <c r="M58" s="69"/>
      <c r="N58" s="69"/>
      <c r="O58" s="264"/>
      <c r="P58" s="69"/>
      <c r="Q58" s="69"/>
      <c r="R58" s="69"/>
      <c r="S58" s="69"/>
      <c r="T58" s="69"/>
      <c r="U58" s="69"/>
      <c r="V58" s="69"/>
      <c r="W58" s="69"/>
      <c r="X58" s="69"/>
      <c r="Y58" s="69"/>
      <c r="Z58" s="69"/>
      <c r="AA58" s="69"/>
      <c r="AB58" s="69"/>
      <c r="AC58" s="265"/>
      <c r="AD58" s="265"/>
      <c r="AE58" s="265"/>
      <c r="AF58" s="265"/>
      <c r="AG58" s="266"/>
      <c r="AH58" s="69"/>
      <c r="AI58" s="267"/>
    </row>
    <row r="59" s="61" customFormat="true" ht="12.5" hidden="true" customHeight="true" outlineLevel="0" collapsed="false">
      <c r="A59" s="176"/>
      <c r="B59" s="277"/>
      <c r="C59" s="277"/>
      <c r="D59" s="277"/>
      <c r="E59" s="69"/>
      <c r="F59" s="69"/>
      <c r="G59" s="69"/>
      <c r="H59" s="69"/>
      <c r="I59" s="69"/>
      <c r="J59" s="69"/>
      <c r="K59" s="69"/>
      <c r="L59" s="69"/>
      <c r="M59" s="69"/>
      <c r="N59" s="69"/>
      <c r="O59" s="264"/>
      <c r="P59" s="69"/>
      <c r="Q59" s="69"/>
      <c r="R59" s="69"/>
      <c r="S59" s="69"/>
      <c r="T59" s="69"/>
      <c r="U59" s="69"/>
      <c r="V59" s="69"/>
      <c r="W59" s="69"/>
      <c r="X59" s="69"/>
      <c r="Y59" s="69"/>
      <c r="Z59" s="69"/>
      <c r="AA59" s="69"/>
      <c r="AB59" s="69"/>
      <c r="AC59" s="265"/>
      <c r="AD59" s="265"/>
      <c r="AE59" s="265"/>
      <c r="AF59" s="265"/>
      <c r="AG59" s="266"/>
      <c r="AH59" s="69"/>
      <c r="AI59" s="267"/>
    </row>
    <row r="60" s="61" customFormat="true" ht="12.5" hidden="true" customHeight="true" outlineLevel="0" collapsed="false">
      <c r="A60" s="176"/>
      <c r="B60" s="277"/>
      <c r="C60" s="277"/>
      <c r="D60" s="277"/>
      <c r="E60" s="69"/>
      <c r="F60" s="69"/>
      <c r="G60" s="69"/>
      <c r="H60" s="69"/>
      <c r="I60" s="69"/>
      <c r="J60" s="69"/>
      <c r="K60" s="69"/>
      <c r="L60" s="69"/>
      <c r="M60" s="69"/>
      <c r="N60" s="69"/>
      <c r="O60" s="264"/>
      <c r="P60" s="69"/>
      <c r="Q60" s="69"/>
      <c r="R60" s="69"/>
      <c r="S60" s="69"/>
      <c r="T60" s="69"/>
      <c r="U60" s="69"/>
      <c r="V60" s="69"/>
      <c r="W60" s="69"/>
      <c r="X60" s="69"/>
      <c r="Y60" s="69"/>
      <c r="Z60" s="69"/>
      <c r="AA60" s="69"/>
      <c r="AB60" s="69"/>
      <c r="AC60" s="265"/>
      <c r="AD60" s="265"/>
      <c r="AE60" s="265"/>
      <c r="AF60" s="265"/>
      <c r="AG60" s="266"/>
      <c r="AH60" s="69"/>
      <c r="AI60" s="267"/>
    </row>
    <row r="61" s="61" customFormat="true" ht="12.5" hidden="true" customHeight="true" outlineLevel="0" collapsed="false">
      <c r="A61" s="176"/>
      <c r="B61" s="277"/>
      <c r="C61" s="277"/>
      <c r="D61" s="277"/>
      <c r="E61" s="69"/>
      <c r="F61" s="69"/>
      <c r="G61" s="69"/>
      <c r="H61" s="69"/>
      <c r="I61" s="69"/>
      <c r="J61" s="69"/>
      <c r="K61" s="69"/>
      <c r="L61" s="69"/>
      <c r="M61" s="69"/>
      <c r="N61" s="69"/>
      <c r="O61" s="264"/>
      <c r="P61" s="69"/>
      <c r="Q61" s="69"/>
      <c r="R61" s="69"/>
      <c r="S61" s="69"/>
      <c r="T61" s="69"/>
      <c r="U61" s="69"/>
      <c r="V61" s="69"/>
      <c r="W61" s="69"/>
      <c r="X61" s="69"/>
      <c r="Y61" s="69"/>
      <c r="Z61" s="69"/>
      <c r="AA61" s="69"/>
      <c r="AB61" s="69"/>
      <c r="AC61" s="265"/>
      <c r="AD61" s="265"/>
      <c r="AE61" s="265"/>
      <c r="AF61" s="265"/>
      <c r="AG61" s="266"/>
      <c r="AH61" s="69"/>
      <c r="AI61" s="267"/>
    </row>
    <row r="62" s="61" customFormat="true" ht="12.5" hidden="true" customHeight="true" outlineLevel="0" collapsed="false">
      <c r="A62" s="176"/>
      <c r="B62" s="277"/>
      <c r="C62" s="277"/>
      <c r="D62" s="277"/>
      <c r="E62" s="69"/>
      <c r="F62" s="69"/>
      <c r="G62" s="69"/>
      <c r="H62" s="69"/>
      <c r="I62" s="69"/>
      <c r="J62" s="69"/>
      <c r="K62" s="69"/>
      <c r="L62" s="69"/>
      <c r="M62" s="69"/>
      <c r="N62" s="69"/>
      <c r="O62" s="264"/>
      <c r="P62" s="69"/>
      <c r="Q62" s="69"/>
      <c r="R62" s="69"/>
      <c r="S62" s="69"/>
      <c r="T62" s="69"/>
      <c r="U62" s="69"/>
      <c r="V62" s="69"/>
      <c r="W62" s="69"/>
      <c r="X62" s="69"/>
      <c r="Y62" s="69"/>
      <c r="Z62" s="69"/>
      <c r="AA62" s="69"/>
      <c r="AB62" s="69"/>
      <c r="AC62" s="265"/>
      <c r="AD62" s="265"/>
      <c r="AE62" s="265"/>
      <c r="AF62" s="265"/>
      <c r="AG62" s="266"/>
      <c r="AH62" s="69"/>
      <c r="AI62" s="267"/>
    </row>
    <row r="63" s="61" customFormat="true" ht="12.5" hidden="true" customHeight="true" outlineLevel="0" collapsed="false">
      <c r="A63" s="176"/>
      <c r="B63" s="277"/>
      <c r="C63" s="277"/>
      <c r="D63" s="277"/>
      <c r="E63" s="69"/>
      <c r="F63" s="69"/>
      <c r="G63" s="69"/>
      <c r="H63" s="69"/>
      <c r="I63" s="69"/>
      <c r="J63" s="69"/>
      <c r="K63" s="69"/>
      <c r="L63" s="69"/>
      <c r="M63" s="69"/>
      <c r="N63" s="69"/>
      <c r="O63" s="264"/>
      <c r="P63" s="69"/>
      <c r="Q63" s="69"/>
      <c r="R63" s="69"/>
      <c r="S63" s="69"/>
      <c r="T63" s="69"/>
      <c r="U63" s="69"/>
      <c r="V63" s="69"/>
      <c r="W63" s="69"/>
      <c r="X63" s="69"/>
      <c r="Y63" s="69"/>
      <c r="Z63" s="69"/>
      <c r="AA63" s="69"/>
      <c r="AB63" s="69"/>
      <c r="AC63" s="265"/>
      <c r="AD63" s="265"/>
      <c r="AE63" s="265"/>
      <c r="AF63" s="265"/>
      <c r="AG63" s="266"/>
      <c r="AH63" s="69"/>
      <c r="AI63" s="267"/>
    </row>
    <row r="64" s="61" customFormat="true" ht="12.5" hidden="true" customHeight="true" outlineLevel="0" collapsed="false">
      <c r="A64" s="176"/>
      <c r="B64" s="277"/>
      <c r="C64" s="277"/>
      <c r="D64" s="277"/>
      <c r="E64" s="69"/>
      <c r="F64" s="69"/>
      <c r="G64" s="69"/>
      <c r="H64" s="69"/>
      <c r="I64" s="69"/>
      <c r="J64" s="69"/>
      <c r="K64" s="69"/>
      <c r="L64" s="69"/>
      <c r="M64" s="69"/>
      <c r="N64" s="69"/>
      <c r="O64" s="264"/>
      <c r="P64" s="69"/>
      <c r="Q64" s="69"/>
      <c r="R64" s="69"/>
      <c r="S64" s="69"/>
      <c r="T64" s="69"/>
      <c r="U64" s="69"/>
      <c r="V64" s="69"/>
      <c r="W64" s="69"/>
      <c r="X64" s="69"/>
      <c r="Y64" s="69"/>
      <c r="Z64" s="69"/>
      <c r="AA64" s="69"/>
      <c r="AB64" s="69"/>
      <c r="AC64" s="265"/>
      <c r="AD64" s="265"/>
      <c r="AE64" s="265"/>
      <c r="AF64" s="265"/>
      <c r="AG64" s="266"/>
      <c r="AH64" s="69"/>
      <c r="AI64" s="267"/>
    </row>
    <row r="65" s="61" customFormat="true" ht="12.5" hidden="true" customHeight="true" outlineLevel="0" collapsed="false">
      <c r="A65" s="176"/>
      <c r="B65" s="277"/>
      <c r="C65" s="277"/>
      <c r="D65" s="277"/>
      <c r="E65" s="69"/>
      <c r="F65" s="69"/>
      <c r="G65" s="69"/>
      <c r="H65" s="69"/>
      <c r="I65" s="69"/>
      <c r="J65" s="69"/>
      <c r="K65" s="69"/>
      <c r="L65" s="69"/>
      <c r="M65" s="69"/>
      <c r="N65" s="69"/>
      <c r="O65" s="264"/>
      <c r="P65" s="69"/>
      <c r="Q65" s="69"/>
      <c r="R65" s="69"/>
      <c r="S65" s="69"/>
      <c r="T65" s="69"/>
      <c r="U65" s="69"/>
      <c r="V65" s="69"/>
      <c r="W65" s="69"/>
      <c r="X65" s="69"/>
      <c r="Y65" s="69"/>
      <c r="Z65" s="69"/>
      <c r="AA65" s="69"/>
      <c r="AB65" s="69"/>
      <c r="AC65" s="265"/>
      <c r="AD65" s="265"/>
      <c r="AE65" s="265"/>
      <c r="AF65" s="265"/>
      <c r="AG65" s="266"/>
      <c r="AH65" s="69"/>
      <c r="AI65" s="267"/>
    </row>
    <row r="66" s="61" customFormat="true" ht="12.5" hidden="true" customHeight="true" outlineLevel="0" collapsed="false">
      <c r="A66" s="176"/>
      <c r="B66" s="277"/>
      <c r="C66" s="277"/>
      <c r="D66" s="277"/>
      <c r="E66" s="69"/>
      <c r="F66" s="69"/>
      <c r="G66" s="69"/>
      <c r="H66" s="69"/>
      <c r="I66" s="69"/>
      <c r="J66" s="69"/>
      <c r="K66" s="69"/>
      <c r="L66" s="69"/>
      <c r="M66" s="69"/>
      <c r="N66" s="69"/>
      <c r="O66" s="264"/>
      <c r="P66" s="69"/>
      <c r="Q66" s="69"/>
      <c r="R66" s="69"/>
      <c r="S66" s="69"/>
      <c r="T66" s="69"/>
      <c r="U66" s="69"/>
      <c r="V66" s="69"/>
      <c r="W66" s="69"/>
      <c r="X66" s="69"/>
      <c r="Y66" s="69"/>
      <c r="Z66" s="69"/>
      <c r="AA66" s="69"/>
      <c r="AB66" s="69"/>
      <c r="AC66" s="265"/>
      <c r="AD66" s="265"/>
      <c r="AE66" s="265"/>
      <c r="AF66" s="265"/>
      <c r="AG66" s="266"/>
      <c r="AH66" s="69"/>
      <c r="AI66" s="267"/>
    </row>
    <row r="67" s="61" customFormat="true" ht="11.5" hidden="true" customHeight="false" outlineLevel="0" collapsed="false">
      <c r="A67" s="176"/>
      <c r="B67" s="80"/>
      <c r="C67" s="69"/>
      <c r="D67" s="69"/>
      <c r="E67" s="69"/>
      <c r="F67" s="69"/>
      <c r="G67" s="69"/>
      <c r="H67" s="69"/>
      <c r="I67" s="69"/>
      <c r="J67" s="69"/>
      <c r="K67" s="69"/>
      <c r="L67" s="69"/>
      <c r="M67" s="69"/>
      <c r="N67" s="69"/>
      <c r="O67" s="264"/>
      <c r="P67" s="69"/>
      <c r="Q67" s="69"/>
      <c r="R67" s="69"/>
      <c r="S67" s="69"/>
      <c r="T67" s="69"/>
      <c r="U67" s="69"/>
      <c r="V67" s="69"/>
      <c r="W67" s="69"/>
      <c r="X67" s="69"/>
      <c r="Y67" s="69"/>
      <c r="Z67" s="69"/>
      <c r="AA67" s="69"/>
      <c r="AB67" s="69"/>
      <c r="AC67" s="265"/>
      <c r="AD67" s="265"/>
      <c r="AE67" s="265"/>
      <c r="AF67" s="265"/>
      <c r="AG67" s="266"/>
      <c r="AH67" s="69"/>
      <c r="AI67" s="267"/>
    </row>
    <row r="68" s="61" customFormat="true" ht="23.25" hidden="true" customHeight="true" outlineLevel="0" collapsed="false">
      <c r="A68" s="176"/>
      <c r="B68" s="268" t="s">
        <v>131</v>
      </c>
      <c r="C68" s="268"/>
      <c r="D68" s="268"/>
      <c r="E68" s="69"/>
      <c r="F68" s="69"/>
      <c r="G68" s="69"/>
      <c r="H68" s="69"/>
      <c r="I68" s="69"/>
      <c r="J68" s="69"/>
      <c r="K68" s="270"/>
      <c r="L68" s="270"/>
      <c r="M68" s="270"/>
      <c r="N68" s="270"/>
      <c r="O68" s="270"/>
      <c r="P68" s="270"/>
      <c r="Q68" s="270"/>
      <c r="R68" s="270"/>
      <c r="S68" s="270"/>
      <c r="T68" s="270"/>
      <c r="U68" s="270"/>
      <c r="V68" s="270"/>
      <c r="W68" s="270"/>
      <c r="X68" s="270"/>
      <c r="Y68" s="270"/>
      <c r="Z68" s="270"/>
      <c r="AA68" s="270"/>
      <c r="AB68" s="270"/>
      <c r="AC68" s="270"/>
      <c r="AD68" s="270"/>
      <c r="AE68" s="270"/>
      <c r="AF68" s="270"/>
      <c r="AG68" s="270"/>
      <c r="AH68" s="270"/>
      <c r="AI68" s="267"/>
    </row>
    <row r="69" s="61" customFormat="true" ht="6" hidden="true" customHeight="true" outlineLevel="0" collapsed="false">
      <c r="A69" s="176"/>
      <c r="B69" s="80"/>
      <c r="C69" s="69"/>
      <c r="D69" s="69"/>
      <c r="E69" s="69"/>
      <c r="F69" s="69"/>
      <c r="G69" s="69"/>
      <c r="H69" s="69"/>
      <c r="I69" s="69"/>
      <c r="J69" s="69"/>
      <c r="K69" s="69"/>
      <c r="L69" s="69"/>
      <c r="M69" s="69"/>
      <c r="N69" s="69"/>
      <c r="O69" s="264"/>
      <c r="P69" s="69"/>
      <c r="Q69" s="69"/>
      <c r="R69" s="69"/>
      <c r="S69" s="69"/>
      <c r="T69" s="69"/>
      <c r="U69" s="69"/>
      <c r="V69" s="69"/>
      <c r="W69" s="69"/>
      <c r="X69" s="69"/>
      <c r="Y69" s="69"/>
      <c r="Z69" s="69"/>
      <c r="AA69" s="69"/>
      <c r="AB69" s="69"/>
      <c r="AC69" s="265"/>
      <c r="AD69" s="265"/>
      <c r="AE69" s="265"/>
      <c r="AF69" s="265"/>
      <c r="AG69" s="266"/>
      <c r="AH69" s="69"/>
      <c r="AI69" s="267"/>
    </row>
    <row r="70" s="61" customFormat="true" ht="11.5" hidden="true" customHeight="false" outlineLevel="0" collapsed="false">
      <c r="A70" s="176"/>
      <c r="B70" s="80" t="s">
        <v>108</v>
      </c>
      <c r="C70" s="69"/>
      <c r="D70" s="69"/>
      <c r="E70" s="69"/>
      <c r="F70" s="69"/>
      <c r="G70" s="69"/>
      <c r="H70" s="69"/>
      <c r="I70" s="69"/>
      <c r="J70" s="69"/>
      <c r="K70" s="69"/>
      <c r="L70" s="69"/>
      <c r="M70" s="69"/>
      <c r="N70" s="69"/>
      <c r="O70" s="264"/>
      <c r="P70" s="69"/>
      <c r="Q70" s="69"/>
      <c r="R70" s="69"/>
      <c r="S70" s="69"/>
      <c r="T70" s="69"/>
      <c r="U70" s="69"/>
      <c r="V70" s="69"/>
      <c r="W70" s="69"/>
      <c r="X70" s="69"/>
      <c r="Y70" s="69"/>
      <c r="Z70" s="69"/>
      <c r="AA70" s="69"/>
      <c r="AB70" s="69"/>
      <c r="AC70" s="265"/>
      <c r="AD70" s="265"/>
      <c r="AE70" s="265"/>
      <c r="AF70" s="265"/>
      <c r="AG70" s="266"/>
      <c r="AH70" s="69"/>
      <c r="AI70" s="267"/>
    </row>
    <row r="71" s="61" customFormat="true" ht="11.5" hidden="true" customHeight="false" outlineLevel="0" collapsed="false">
      <c r="A71" s="176"/>
      <c r="B71" s="80"/>
      <c r="C71" s="69"/>
      <c r="D71" s="69"/>
      <c r="E71" s="69"/>
      <c r="F71" s="69"/>
      <c r="G71" s="69"/>
      <c r="H71" s="69"/>
      <c r="I71" s="69"/>
      <c r="J71" s="69"/>
      <c r="K71" s="69"/>
      <c r="L71" s="69"/>
      <c r="M71" s="69"/>
      <c r="N71" s="69"/>
      <c r="O71" s="264"/>
      <c r="P71" s="69"/>
      <c r="Q71" s="69"/>
      <c r="R71" s="69"/>
      <c r="S71" s="69"/>
      <c r="T71" s="69"/>
      <c r="U71" s="69"/>
      <c r="V71" s="69"/>
      <c r="W71" s="69"/>
      <c r="X71" s="69"/>
      <c r="Y71" s="69"/>
      <c r="Z71" s="69"/>
      <c r="AA71" s="69"/>
      <c r="AB71" s="69"/>
      <c r="AC71" s="265"/>
      <c r="AD71" s="265"/>
      <c r="AE71" s="265"/>
      <c r="AF71" s="265"/>
      <c r="AG71" s="266"/>
      <c r="AH71" s="69"/>
      <c r="AI71" s="267"/>
    </row>
    <row r="72" s="61" customFormat="true" ht="23.25" hidden="true" customHeight="true" outlineLevel="0" collapsed="false">
      <c r="A72" s="176"/>
      <c r="B72" s="268" t="s">
        <v>132</v>
      </c>
      <c r="C72" s="268"/>
      <c r="D72" s="268"/>
      <c r="E72" s="69"/>
      <c r="F72" s="69"/>
      <c r="G72" s="69"/>
      <c r="H72" s="278" t="s">
        <v>110</v>
      </c>
      <c r="I72" s="279" t="s">
        <v>111</v>
      </c>
      <c r="J72" s="69"/>
      <c r="K72" s="270"/>
      <c r="L72" s="270"/>
      <c r="M72" s="270"/>
      <c r="N72" s="270"/>
      <c r="O72" s="270"/>
      <c r="P72" s="270"/>
      <c r="Q72" s="270"/>
      <c r="R72" s="270"/>
      <c r="S72" s="270"/>
      <c r="T72" s="270"/>
      <c r="U72" s="270"/>
      <c r="V72" s="270"/>
      <c r="W72" s="270"/>
      <c r="X72" s="270"/>
      <c r="Y72" s="270"/>
      <c r="Z72" s="270"/>
      <c r="AA72" s="270"/>
      <c r="AB72" s="270"/>
      <c r="AC72" s="270"/>
      <c r="AD72" s="270"/>
      <c r="AE72" s="270"/>
      <c r="AF72" s="270"/>
      <c r="AG72" s="270"/>
      <c r="AH72" s="270"/>
      <c r="AI72" s="267"/>
    </row>
    <row r="73" s="61" customFormat="true" ht="13" hidden="true" customHeight="false" outlineLevel="0" collapsed="false">
      <c r="A73" s="176"/>
      <c r="B73" s="280"/>
      <c r="C73" s="281"/>
      <c r="D73" s="281"/>
      <c r="E73" s="69"/>
      <c r="F73" s="69"/>
      <c r="G73" s="69"/>
      <c r="H73" s="273" t="s">
        <v>104</v>
      </c>
      <c r="I73" s="274" t="s">
        <v>105</v>
      </c>
      <c r="J73" s="69"/>
      <c r="K73" s="270"/>
      <c r="L73" s="275"/>
      <c r="M73" s="275"/>
      <c r="N73" s="275"/>
      <c r="O73" s="275"/>
      <c r="P73" s="275"/>
      <c r="Q73" s="275"/>
      <c r="R73" s="275"/>
      <c r="S73" s="275"/>
      <c r="T73" s="275"/>
      <c r="U73" s="275"/>
      <c r="V73" s="275"/>
      <c r="W73" s="275"/>
      <c r="X73" s="275"/>
      <c r="Y73" s="275"/>
      <c r="Z73" s="275"/>
      <c r="AA73" s="275"/>
      <c r="AB73" s="275"/>
      <c r="AC73" s="275"/>
      <c r="AD73" s="275"/>
      <c r="AE73" s="275"/>
      <c r="AF73" s="275"/>
      <c r="AG73" s="275"/>
      <c r="AH73" s="275"/>
      <c r="AI73" s="267"/>
    </row>
    <row r="74" s="61" customFormat="true" ht="7.5" hidden="true" customHeight="true" outlineLevel="0" collapsed="false">
      <c r="A74" s="176"/>
      <c r="B74" s="282"/>
      <c r="C74" s="282"/>
      <c r="D74" s="282"/>
      <c r="E74" s="282"/>
      <c r="F74" s="282"/>
      <c r="G74" s="282"/>
      <c r="H74" s="282"/>
      <c r="I74" s="282"/>
      <c r="J74" s="282"/>
      <c r="K74" s="282"/>
      <c r="L74" s="282"/>
      <c r="M74" s="282"/>
      <c r="N74" s="282"/>
      <c r="O74" s="282"/>
      <c r="P74" s="282"/>
      <c r="Q74" s="282"/>
      <c r="R74" s="282"/>
      <c r="S74" s="282"/>
      <c r="T74" s="282"/>
      <c r="U74" s="282"/>
      <c r="V74" s="282"/>
      <c r="W74" s="282"/>
      <c r="X74" s="282"/>
      <c r="Y74" s="282"/>
      <c r="Z74" s="282"/>
      <c r="AA74" s="282"/>
      <c r="AB74" s="282"/>
      <c r="AC74" s="282"/>
      <c r="AD74" s="282"/>
      <c r="AE74" s="282"/>
      <c r="AF74" s="282"/>
      <c r="AG74" s="282"/>
      <c r="AH74" s="282"/>
      <c r="AI74" s="282"/>
    </row>
    <row r="75" s="61" customFormat="true" ht="16.5" hidden="true" customHeight="true" outlineLevel="0" collapsed="false">
      <c r="A75" s="176"/>
      <c r="B75" s="283"/>
      <c r="C75" s="284"/>
      <c r="D75" s="284"/>
      <c r="E75" s="284"/>
      <c r="F75" s="284"/>
      <c r="G75" s="284"/>
      <c r="H75" s="284"/>
      <c r="I75" s="284"/>
      <c r="J75" s="284"/>
      <c r="K75" s="285"/>
      <c r="L75" s="285"/>
      <c r="M75" s="285"/>
      <c r="N75" s="285"/>
      <c r="O75" s="285"/>
      <c r="P75" s="285"/>
      <c r="Q75" s="285"/>
      <c r="R75" s="285"/>
      <c r="S75" s="285"/>
      <c r="T75" s="285"/>
      <c r="U75" s="285"/>
      <c r="V75" s="285"/>
      <c r="W75" s="285"/>
      <c r="X75" s="285"/>
      <c r="Y75" s="285"/>
      <c r="Z75" s="285"/>
      <c r="AA75" s="285"/>
      <c r="AB75" s="285"/>
      <c r="AC75" s="285"/>
      <c r="AD75" s="285"/>
      <c r="AE75" s="285"/>
      <c r="AF75" s="285"/>
      <c r="AG75" s="285"/>
      <c r="AH75" s="285"/>
      <c r="AI75" s="286"/>
    </row>
    <row r="76" s="61" customFormat="true" ht="16.5" hidden="true" customHeight="true" outlineLevel="0" collapsed="false">
      <c r="A76" s="176"/>
      <c r="B76" s="288"/>
      <c r="C76" s="289"/>
      <c r="D76" s="289"/>
      <c r="E76" s="289"/>
      <c r="F76" s="289"/>
      <c r="G76" s="289"/>
      <c r="H76" s="289"/>
      <c r="I76" s="289"/>
      <c r="J76" s="289"/>
      <c r="K76" s="290"/>
      <c r="L76" s="290"/>
      <c r="M76" s="290"/>
      <c r="N76" s="290"/>
      <c r="O76" s="290"/>
      <c r="P76" s="290"/>
      <c r="Q76" s="290"/>
      <c r="R76" s="290"/>
      <c r="S76" s="290"/>
      <c r="T76" s="290"/>
      <c r="U76" s="290"/>
      <c r="V76" s="290"/>
      <c r="W76" s="290"/>
      <c r="X76" s="290"/>
      <c r="Y76" s="290"/>
      <c r="Z76" s="290"/>
      <c r="AA76" s="290"/>
      <c r="AB76" s="290"/>
      <c r="AC76" s="290"/>
      <c r="AD76" s="290"/>
      <c r="AE76" s="290"/>
      <c r="AF76" s="290"/>
      <c r="AG76" s="290"/>
      <c r="AH76" s="290"/>
      <c r="AI76" s="286"/>
    </row>
    <row r="77" s="61" customFormat="true" ht="16.5" hidden="true" customHeight="true" outlineLevel="0" collapsed="false">
      <c r="A77" s="176"/>
      <c r="B77" s="288"/>
      <c r="C77" s="289"/>
      <c r="D77" s="289"/>
      <c r="E77" s="289"/>
      <c r="F77" s="289"/>
      <c r="G77" s="289"/>
      <c r="H77" s="289"/>
      <c r="I77" s="289"/>
      <c r="J77" s="289"/>
      <c r="K77" s="290"/>
      <c r="L77" s="290"/>
      <c r="M77" s="290"/>
      <c r="N77" s="290"/>
      <c r="O77" s="290"/>
      <c r="P77" s="290"/>
      <c r="Q77" s="290"/>
      <c r="R77" s="290"/>
      <c r="S77" s="290"/>
      <c r="T77" s="290"/>
      <c r="U77" s="290"/>
      <c r="V77" s="290"/>
      <c r="W77" s="290"/>
      <c r="X77" s="290"/>
      <c r="Y77" s="290"/>
      <c r="Z77" s="290"/>
      <c r="AA77" s="290"/>
      <c r="AB77" s="290"/>
      <c r="AC77" s="290"/>
      <c r="AD77" s="290"/>
      <c r="AE77" s="290"/>
      <c r="AF77" s="290"/>
      <c r="AG77" s="290"/>
      <c r="AH77" s="290"/>
      <c r="AI77" s="286"/>
    </row>
    <row r="78" s="61" customFormat="true" ht="16.5" hidden="true" customHeight="true" outlineLevel="0" collapsed="false">
      <c r="A78" s="176"/>
      <c r="B78" s="288"/>
      <c r="C78" s="289"/>
      <c r="D78" s="289"/>
      <c r="E78" s="289"/>
      <c r="F78" s="289"/>
      <c r="G78" s="289"/>
      <c r="H78" s="289"/>
      <c r="I78" s="289"/>
      <c r="J78" s="289"/>
      <c r="K78" s="290"/>
      <c r="L78" s="290"/>
      <c r="M78" s="290"/>
      <c r="N78" s="290"/>
      <c r="O78" s="290"/>
      <c r="P78" s="290"/>
      <c r="Q78" s="290"/>
      <c r="R78" s="290"/>
      <c r="S78" s="290"/>
      <c r="T78" s="290"/>
      <c r="U78" s="290"/>
      <c r="V78" s="290"/>
      <c r="W78" s="290"/>
      <c r="X78" s="290"/>
      <c r="Y78" s="290"/>
      <c r="Z78" s="290"/>
      <c r="AA78" s="290"/>
      <c r="AB78" s="290"/>
      <c r="AC78" s="290"/>
      <c r="AD78" s="290"/>
      <c r="AE78" s="290"/>
      <c r="AF78" s="290"/>
      <c r="AG78" s="290"/>
      <c r="AH78" s="290"/>
      <c r="AI78" s="286"/>
    </row>
    <row r="79" s="61" customFormat="true" ht="16.5" hidden="true" customHeight="true" outlineLevel="0" collapsed="false">
      <c r="A79" s="176"/>
      <c r="B79" s="288"/>
      <c r="C79" s="289"/>
      <c r="D79" s="289"/>
      <c r="E79" s="289"/>
      <c r="F79" s="289"/>
      <c r="G79" s="289"/>
      <c r="H79" s="289"/>
      <c r="I79" s="289"/>
      <c r="J79" s="289"/>
      <c r="K79" s="290"/>
      <c r="L79" s="290"/>
      <c r="M79" s="290"/>
      <c r="N79" s="290"/>
      <c r="O79" s="290"/>
      <c r="P79" s="290"/>
      <c r="Q79" s="290"/>
      <c r="R79" s="290"/>
      <c r="S79" s="290"/>
      <c r="T79" s="290"/>
      <c r="U79" s="290"/>
      <c r="V79" s="290"/>
      <c r="W79" s="290"/>
      <c r="X79" s="290"/>
      <c r="Y79" s="290"/>
      <c r="Z79" s="290"/>
      <c r="AA79" s="290"/>
      <c r="AB79" s="290"/>
      <c r="AC79" s="290"/>
      <c r="AD79" s="290"/>
      <c r="AE79" s="290"/>
      <c r="AF79" s="290"/>
      <c r="AG79" s="290"/>
      <c r="AH79" s="290"/>
      <c r="AI79" s="286"/>
    </row>
    <row r="80" s="61" customFormat="true" ht="16.5" hidden="true" customHeight="true" outlineLevel="0" collapsed="false">
      <c r="A80" s="176"/>
      <c r="B80" s="288"/>
      <c r="C80" s="289"/>
      <c r="D80" s="289"/>
      <c r="E80" s="289"/>
      <c r="F80" s="289"/>
      <c r="G80" s="289"/>
      <c r="H80" s="289"/>
      <c r="I80" s="289"/>
      <c r="J80" s="289"/>
      <c r="K80" s="290"/>
      <c r="L80" s="290"/>
      <c r="M80" s="290"/>
      <c r="N80" s="290"/>
      <c r="O80" s="290"/>
      <c r="P80" s="290"/>
      <c r="Q80" s="290"/>
      <c r="R80" s="290"/>
      <c r="S80" s="290"/>
      <c r="T80" s="290"/>
      <c r="U80" s="290"/>
      <c r="V80" s="290"/>
      <c r="W80" s="290"/>
      <c r="X80" s="290"/>
      <c r="Y80" s="290"/>
      <c r="Z80" s="290"/>
      <c r="AA80" s="290"/>
      <c r="AB80" s="290"/>
      <c r="AC80" s="290"/>
      <c r="AD80" s="290"/>
      <c r="AE80" s="290"/>
      <c r="AF80" s="290"/>
      <c r="AG80" s="290"/>
      <c r="AH80" s="290"/>
      <c r="AI80" s="286"/>
    </row>
    <row r="81" s="61" customFormat="true" ht="16.5" hidden="true" customHeight="true" outlineLevel="0" collapsed="false">
      <c r="A81" s="176"/>
      <c r="B81" s="288"/>
      <c r="C81" s="289"/>
      <c r="D81" s="289"/>
      <c r="E81" s="289"/>
      <c r="F81" s="289"/>
      <c r="G81" s="289"/>
      <c r="H81" s="289"/>
      <c r="I81" s="289"/>
      <c r="J81" s="289"/>
      <c r="K81" s="290"/>
      <c r="L81" s="290"/>
      <c r="M81" s="290"/>
      <c r="N81" s="290"/>
      <c r="O81" s="290"/>
      <c r="P81" s="290"/>
      <c r="Q81" s="290"/>
      <c r="R81" s="290"/>
      <c r="S81" s="290"/>
      <c r="T81" s="290"/>
      <c r="U81" s="290"/>
      <c r="V81" s="290"/>
      <c r="W81" s="290"/>
      <c r="X81" s="290"/>
      <c r="Y81" s="290"/>
      <c r="Z81" s="290"/>
      <c r="AA81" s="290"/>
      <c r="AB81" s="290"/>
      <c r="AC81" s="290"/>
      <c r="AD81" s="290"/>
      <c r="AE81" s="290"/>
      <c r="AF81" s="290"/>
      <c r="AG81" s="290"/>
      <c r="AH81" s="290"/>
      <c r="AI81" s="286"/>
    </row>
    <row r="82" s="61" customFormat="true" ht="16.5" hidden="true" customHeight="true" outlineLevel="0" collapsed="false">
      <c r="A82" s="176"/>
      <c r="B82" s="288"/>
      <c r="C82" s="289"/>
      <c r="D82" s="289"/>
      <c r="E82" s="289"/>
      <c r="F82" s="289"/>
      <c r="G82" s="289"/>
      <c r="H82" s="289"/>
      <c r="I82" s="289"/>
      <c r="J82" s="289"/>
      <c r="K82" s="290"/>
      <c r="L82" s="290"/>
      <c r="M82" s="290"/>
      <c r="N82" s="290"/>
      <c r="O82" s="290"/>
      <c r="P82" s="290"/>
      <c r="Q82" s="290"/>
      <c r="R82" s="290"/>
      <c r="S82" s="290"/>
      <c r="T82" s="290"/>
      <c r="U82" s="290"/>
      <c r="V82" s="290"/>
      <c r="W82" s="290"/>
      <c r="X82" s="290"/>
      <c r="Y82" s="290"/>
      <c r="Z82" s="290"/>
      <c r="AA82" s="290"/>
      <c r="AB82" s="290"/>
      <c r="AC82" s="290"/>
      <c r="AD82" s="290"/>
      <c r="AE82" s="290"/>
      <c r="AF82" s="290"/>
      <c r="AG82" s="290"/>
      <c r="AH82" s="290"/>
      <c r="AI82" s="286"/>
    </row>
    <row r="83" s="61" customFormat="true" ht="16.5" hidden="true" customHeight="true" outlineLevel="0" collapsed="false">
      <c r="A83" s="176"/>
      <c r="B83" s="288"/>
      <c r="C83" s="289"/>
      <c r="D83" s="289"/>
      <c r="E83" s="289"/>
      <c r="F83" s="289"/>
      <c r="G83" s="289"/>
      <c r="H83" s="289"/>
      <c r="I83" s="289"/>
      <c r="J83" s="289"/>
      <c r="K83" s="290"/>
      <c r="L83" s="290"/>
      <c r="M83" s="290"/>
      <c r="N83" s="290"/>
      <c r="O83" s="290"/>
      <c r="P83" s="290"/>
      <c r="Q83" s="290"/>
      <c r="R83" s="290"/>
      <c r="S83" s="290"/>
      <c r="T83" s="290"/>
      <c r="U83" s="290"/>
      <c r="V83" s="290"/>
      <c r="W83" s="290"/>
      <c r="X83" s="290"/>
      <c r="Y83" s="290"/>
      <c r="Z83" s="290"/>
      <c r="AA83" s="290"/>
      <c r="AB83" s="290"/>
      <c r="AC83" s="290"/>
      <c r="AD83" s="290"/>
      <c r="AE83" s="290"/>
      <c r="AF83" s="290"/>
      <c r="AG83" s="290"/>
      <c r="AH83" s="290"/>
      <c r="AI83" s="286"/>
    </row>
    <row r="84" s="61" customFormat="true" ht="16.5" hidden="true" customHeight="true" outlineLevel="0" collapsed="false">
      <c r="A84" s="176"/>
      <c r="B84" s="288"/>
      <c r="C84" s="289"/>
      <c r="D84" s="289"/>
      <c r="E84" s="289"/>
      <c r="F84" s="289"/>
      <c r="G84" s="289"/>
      <c r="H84" s="289"/>
      <c r="I84" s="289"/>
      <c r="J84" s="289"/>
      <c r="K84" s="290"/>
      <c r="L84" s="290"/>
      <c r="M84" s="290"/>
      <c r="N84" s="290"/>
      <c r="O84" s="290"/>
      <c r="P84" s="290"/>
      <c r="Q84" s="290"/>
      <c r="R84" s="290"/>
      <c r="S84" s="290"/>
      <c r="T84" s="290"/>
      <c r="U84" s="290"/>
      <c r="V84" s="290"/>
      <c r="W84" s="290"/>
      <c r="X84" s="290"/>
      <c r="Y84" s="290"/>
      <c r="Z84" s="290"/>
      <c r="AA84" s="290"/>
      <c r="AB84" s="290"/>
      <c r="AC84" s="290"/>
      <c r="AD84" s="290"/>
      <c r="AE84" s="290"/>
      <c r="AF84" s="290"/>
      <c r="AG84" s="290"/>
      <c r="AH84" s="290"/>
      <c r="AI84" s="286"/>
    </row>
    <row r="85" s="61" customFormat="true" ht="16.5" hidden="true" customHeight="true" outlineLevel="0" collapsed="false">
      <c r="A85" s="176"/>
      <c r="B85" s="288"/>
      <c r="C85" s="289"/>
      <c r="D85" s="289"/>
      <c r="E85" s="289"/>
      <c r="F85" s="289"/>
      <c r="G85" s="289"/>
      <c r="H85" s="289"/>
      <c r="I85" s="289"/>
      <c r="J85" s="289"/>
      <c r="K85" s="290"/>
      <c r="L85" s="290"/>
      <c r="M85" s="290"/>
      <c r="N85" s="290"/>
      <c r="O85" s="290"/>
      <c r="P85" s="290"/>
      <c r="Q85" s="290"/>
      <c r="R85" s="290"/>
      <c r="S85" s="290"/>
      <c r="T85" s="290"/>
      <c r="U85" s="290"/>
      <c r="V85" s="290"/>
      <c r="W85" s="290"/>
      <c r="X85" s="290"/>
      <c r="Y85" s="290"/>
      <c r="Z85" s="290"/>
      <c r="AA85" s="290"/>
      <c r="AB85" s="290"/>
      <c r="AC85" s="290"/>
      <c r="AD85" s="290"/>
      <c r="AE85" s="290"/>
      <c r="AF85" s="290"/>
      <c r="AG85" s="290"/>
      <c r="AH85" s="290"/>
      <c r="AI85" s="286"/>
    </row>
    <row r="86" s="61" customFormat="true" ht="16.5" hidden="true" customHeight="true" outlineLevel="0" collapsed="false">
      <c r="A86" s="176"/>
      <c r="B86" s="288"/>
      <c r="C86" s="289"/>
      <c r="D86" s="289"/>
      <c r="E86" s="289"/>
      <c r="F86" s="289"/>
      <c r="G86" s="289"/>
      <c r="H86" s="289"/>
      <c r="I86" s="289"/>
      <c r="J86" s="289"/>
      <c r="K86" s="290"/>
      <c r="L86" s="290"/>
      <c r="M86" s="290"/>
      <c r="N86" s="290"/>
      <c r="O86" s="290"/>
      <c r="P86" s="290"/>
      <c r="Q86" s="290"/>
      <c r="R86" s="290"/>
      <c r="S86" s="290"/>
      <c r="T86" s="290"/>
      <c r="U86" s="290"/>
      <c r="V86" s="290"/>
      <c r="W86" s="290"/>
      <c r="X86" s="290"/>
      <c r="Y86" s="290"/>
      <c r="Z86" s="290"/>
      <c r="AA86" s="290"/>
      <c r="AB86" s="290"/>
      <c r="AC86" s="290"/>
      <c r="AD86" s="290"/>
      <c r="AE86" s="290"/>
      <c r="AF86" s="290"/>
      <c r="AG86" s="290"/>
      <c r="AH86" s="290"/>
      <c r="AI86" s="286"/>
    </row>
    <row r="87" s="61" customFormat="true" ht="16.5" hidden="true" customHeight="true" outlineLevel="0" collapsed="false">
      <c r="A87" s="176"/>
      <c r="B87" s="288"/>
      <c r="C87" s="289"/>
      <c r="D87" s="289"/>
      <c r="E87" s="289"/>
      <c r="F87" s="289"/>
      <c r="G87" s="289"/>
      <c r="H87" s="289"/>
      <c r="I87" s="289"/>
      <c r="J87" s="289"/>
      <c r="K87" s="290"/>
      <c r="L87" s="290"/>
      <c r="M87" s="290"/>
      <c r="N87" s="290"/>
      <c r="O87" s="290"/>
      <c r="P87" s="290"/>
      <c r="Q87" s="290"/>
      <c r="R87" s="290"/>
      <c r="S87" s="290"/>
      <c r="T87" s="290"/>
      <c r="U87" s="290"/>
      <c r="V87" s="290"/>
      <c r="W87" s="290"/>
      <c r="X87" s="290"/>
      <c r="Y87" s="290"/>
      <c r="Z87" s="290"/>
      <c r="AA87" s="290"/>
      <c r="AB87" s="290"/>
      <c r="AC87" s="290"/>
      <c r="AD87" s="290"/>
      <c r="AE87" s="290"/>
      <c r="AF87" s="290"/>
      <c r="AG87" s="290"/>
      <c r="AH87" s="290"/>
      <c r="AI87" s="286"/>
    </row>
    <row r="88" s="61" customFormat="true" ht="16.5" hidden="true" customHeight="true" outlineLevel="0" collapsed="false">
      <c r="A88" s="176"/>
      <c r="B88" s="288"/>
      <c r="C88" s="289"/>
      <c r="D88" s="289"/>
      <c r="E88" s="289"/>
      <c r="F88" s="289"/>
      <c r="G88" s="289"/>
      <c r="H88" s="289"/>
      <c r="I88" s="289"/>
      <c r="J88" s="289"/>
      <c r="K88" s="290"/>
      <c r="L88" s="290"/>
      <c r="M88" s="290"/>
      <c r="N88" s="290"/>
      <c r="O88" s="290"/>
      <c r="P88" s="290"/>
      <c r="Q88" s="290"/>
      <c r="R88" s="290"/>
      <c r="S88" s="290"/>
      <c r="T88" s="290"/>
      <c r="U88" s="290"/>
      <c r="V88" s="290"/>
      <c r="W88" s="290"/>
      <c r="X88" s="290"/>
      <c r="Y88" s="290"/>
      <c r="Z88" s="290"/>
      <c r="AA88" s="290"/>
      <c r="AB88" s="290"/>
      <c r="AC88" s="290"/>
      <c r="AD88" s="290"/>
      <c r="AE88" s="290"/>
      <c r="AF88" s="290"/>
      <c r="AG88" s="290"/>
      <c r="AH88" s="290"/>
      <c r="AI88" s="286"/>
    </row>
    <row r="89" s="61" customFormat="true" ht="16.5" hidden="true" customHeight="true" outlineLevel="0" collapsed="false">
      <c r="A89" s="176"/>
      <c r="B89" s="288"/>
      <c r="C89" s="289"/>
      <c r="D89" s="289"/>
      <c r="E89" s="289"/>
      <c r="F89" s="289"/>
      <c r="G89" s="289"/>
      <c r="H89" s="289"/>
      <c r="I89" s="289"/>
      <c r="J89" s="289"/>
      <c r="K89" s="290"/>
      <c r="L89" s="290"/>
      <c r="M89" s="290"/>
      <c r="N89" s="290"/>
      <c r="O89" s="290"/>
      <c r="P89" s="290"/>
      <c r="Q89" s="290"/>
      <c r="R89" s="290"/>
      <c r="S89" s="290"/>
      <c r="T89" s="290"/>
      <c r="U89" s="290"/>
      <c r="V89" s="290"/>
      <c r="W89" s="290"/>
      <c r="X89" s="290"/>
      <c r="Y89" s="290"/>
      <c r="Z89" s="290"/>
      <c r="AA89" s="290"/>
      <c r="AB89" s="290"/>
      <c r="AC89" s="290"/>
      <c r="AD89" s="290"/>
      <c r="AE89" s="290"/>
      <c r="AF89" s="290"/>
      <c r="AG89" s="290"/>
      <c r="AH89" s="290"/>
      <c r="AI89" s="286"/>
    </row>
    <row r="90" s="61" customFormat="true" ht="16.5" hidden="true" customHeight="true" outlineLevel="0" collapsed="false">
      <c r="A90" s="176"/>
      <c r="B90" s="291"/>
      <c r="C90" s="292"/>
      <c r="D90" s="292"/>
      <c r="E90" s="292"/>
      <c r="F90" s="292"/>
      <c r="G90" s="292"/>
      <c r="H90" s="292"/>
      <c r="I90" s="292"/>
      <c r="J90" s="292"/>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86"/>
    </row>
    <row r="91" s="61" customFormat="true" ht="7.5" hidden="true" customHeight="true" outlineLevel="0" collapsed="false">
      <c r="A91" s="176"/>
      <c r="B91" s="282"/>
      <c r="C91" s="282"/>
      <c r="D91" s="282"/>
      <c r="E91" s="282"/>
      <c r="F91" s="282"/>
      <c r="G91" s="282"/>
      <c r="H91" s="282"/>
      <c r="I91" s="282"/>
      <c r="J91" s="282"/>
      <c r="K91" s="282"/>
      <c r="L91" s="282"/>
      <c r="M91" s="282"/>
      <c r="N91" s="282"/>
      <c r="O91" s="282"/>
      <c r="P91" s="282"/>
      <c r="Q91" s="282"/>
      <c r="R91" s="282"/>
      <c r="S91" s="282"/>
      <c r="T91" s="282"/>
      <c r="U91" s="282"/>
      <c r="V91" s="282"/>
      <c r="W91" s="282"/>
      <c r="X91" s="282"/>
      <c r="Y91" s="282"/>
      <c r="Z91" s="282"/>
      <c r="AA91" s="282"/>
      <c r="AB91" s="282"/>
      <c r="AC91" s="282"/>
      <c r="AD91" s="282"/>
      <c r="AE91" s="282"/>
      <c r="AF91" s="282"/>
      <c r="AG91" s="282"/>
      <c r="AH91" s="282"/>
      <c r="AI91" s="282"/>
    </row>
    <row r="92" s="61" customFormat="true" ht="23.25" hidden="true" customHeight="true" outlineLevel="0" collapsed="false">
      <c r="A92" s="176"/>
      <c r="B92" s="268" t="s">
        <v>133</v>
      </c>
      <c r="C92" s="268"/>
      <c r="D92" s="268"/>
      <c r="E92" s="69"/>
      <c r="F92" s="69"/>
      <c r="G92" s="69"/>
      <c r="H92" s="294" t="s">
        <v>113</v>
      </c>
      <c r="I92" s="295" t="s">
        <v>114</v>
      </c>
      <c r="J92" s="69"/>
      <c r="K92" s="270"/>
      <c r="L92" s="270"/>
      <c r="M92" s="270"/>
      <c r="N92" s="270"/>
      <c r="O92" s="270"/>
      <c r="P92" s="270"/>
      <c r="Q92" s="270"/>
      <c r="R92" s="270"/>
      <c r="S92" s="270"/>
      <c r="T92" s="270"/>
      <c r="U92" s="270"/>
      <c r="V92" s="270"/>
      <c r="W92" s="270"/>
      <c r="X92" s="270"/>
      <c r="Y92" s="270"/>
      <c r="Z92" s="270"/>
      <c r="AA92" s="270"/>
      <c r="AB92" s="270"/>
      <c r="AC92" s="270"/>
      <c r="AD92" s="270"/>
      <c r="AE92" s="270"/>
      <c r="AF92" s="270"/>
      <c r="AG92" s="270"/>
      <c r="AH92" s="270"/>
      <c r="AI92" s="267"/>
    </row>
    <row r="93" s="61" customFormat="true" ht="13" hidden="true" customHeight="false" outlineLevel="0" collapsed="false">
      <c r="A93" s="176"/>
      <c r="B93" s="280"/>
      <c r="C93" s="281"/>
      <c r="D93" s="281"/>
      <c r="E93" s="69"/>
      <c r="F93" s="69"/>
      <c r="G93" s="69"/>
      <c r="H93" s="273" t="s">
        <v>104</v>
      </c>
      <c r="I93" s="274" t="s">
        <v>105</v>
      </c>
      <c r="J93" s="69"/>
      <c r="K93" s="270"/>
      <c r="L93" s="275"/>
      <c r="M93" s="275"/>
      <c r="N93" s="275"/>
      <c r="O93" s="275"/>
      <c r="P93" s="275"/>
      <c r="Q93" s="275"/>
      <c r="R93" s="275"/>
      <c r="S93" s="275"/>
      <c r="T93" s="275"/>
      <c r="U93" s="275"/>
      <c r="V93" s="275"/>
      <c r="W93" s="275"/>
      <c r="X93" s="275"/>
      <c r="Y93" s="275"/>
      <c r="Z93" s="275"/>
      <c r="AA93" s="275"/>
      <c r="AB93" s="275"/>
      <c r="AC93" s="275"/>
      <c r="AD93" s="275"/>
      <c r="AE93" s="275"/>
      <c r="AF93" s="275"/>
      <c r="AG93" s="275"/>
      <c r="AH93" s="275"/>
      <c r="AI93" s="267"/>
    </row>
    <row r="94" s="61" customFormat="true" ht="7.5" hidden="true" customHeight="true" outlineLevel="0" collapsed="false">
      <c r="A94" s="176"/>
      <c r="B94" s="282"/>
      <c r="C94" s="282"/>
      <c r="D94" s="282"/>
      <c r="E94" s="282"/>
      <c r="F94" s="282"/>
      <c r="G94" s="282"/>
      <c r="H94" s="282"/>
      <c r="I94" s="282"/>
      <c r="J94" s="282"/>
      <c r="K94" s="282"/>
      <c r="L94" s="282"/>
      <c r="M94" s="282"/>
      <c r="N94" s="282"/>
      <c r="O94" s="282"/>
      <c r="P94" s="282"/>
      <c r="Q94" s="282"/>
      <c r="R94" s="282"/>
      <c r="S94" s="282"/>
      <c r="T94" s="282"/>
      <c r="U94" s="282"/>
      <c r="V94" s="282"/>
      <c r="W94" s="282"/>
      <c r="X94" s="282"/>
      <c r="Y94" s="282"/>
      <c r="Z94" s="282"/>
      <c r="AA94" s="282"/>
      <c r="AB94" s="282"/>
      <c r="AC94" s="282"/>
      <c r="AD94" s="282"/>
      <c r="AE94" s="282"/>
      <c r="AF94" s="282"/>
      <c r="AG94" s="282"/>
      <c r="AH94" s="282"/>
      <c r="AI94" s="282"/>
    </row>
    <row r="95" s="301" customFormat="true" ht="16.5" hidden="true" customHeight="true" outlineLevel="0" collapsed="false">
      <c r="A95" s="287"/>
      <c r="B95" s="296" t="s">
        <v>115</v>
      </c>
      <c r="C95" s="297" t="s">
        <v>116</v>
      </c>
      <c r="D95" s="297"/>
      <c r="E95" s="297"/>
      <c r="F95" s="297"/>
      <c r="G95" s="297"/>
      <c r="H95" s="297"/>
      <c r="I95" s="297"/>
      <c r="J95" s="297"/>
      <c r="K95" s="309"/>
      <c r="L95" s="309"/>
      <c r="M95" s="309"/>
      <c r="N95" s="309"/>
      <c r="O95" s="309"/>
      <c r="P95" s="309"/>
      <c r="Q95" s="309"/>
      <c r="R95" s="309"/>
      <c r="S95" s="309"/>
      <c r="T95" s="309"/>
      <c r="U95" s="309"/>
      <c r="V95" s="309"/>
      <c r="W95" s="309"/>
      <c r="X95" s="309"/>
      <c r="Y95" s="309"/>
      <c r="Z95" s="309"/>
      <c r="AA95" s="309"/>
      <c r="AB95" s="309"/>
      <c r="AC95" s="309"/>
      <c r="AD95" s="309"/>
      <c r="AE95" s="309"/>
      <c r="AF95" s="309"/>
      <c r="AG95" s="309"/>
      <c r="AH95" s="309"/>
      <c r="AI95" s="300"/>
    </row>
    <row r="96" s="61" customFormat="true" ht="16.5" hidden="true" customHeight="true" outlineLevel="0" collapsed="false">
      <c r="A96" s="176"/>
      <c r="B96" s="288"/>
      <c r="C96" s="289"/>
      <c r="D96" s="289"/>
      <c r="E96" s="289"/>
      <c r="F96" s="289"/>
      <c r="G96" s="289"/>
      <c r="H96" s="289"/>
      <c r="I96" s="289"/>
      <c r="J96" s="289"/>
      <c r="K96" s="290"/>
      <c r="L96" s="290"/>
      <c r="M96" s="290"/>
      <c r="N96" s="290"/>
      <c r="O96" s="290"/>
      <c r="P96" s="290"/>
      <c r="Q96" s="290"/>
      <c r="R96" s="290"/>
      <c r="S96" s="290"/>
      <c r="T96" s="290"/>
      <c r="U96" s="290"/>
      <c r="V96" s="290"/>
      <c r="W96" s="290"/>
      <c r="X96" s="290"/>
      <c r="Y96" s="290"/>
      <c r="Z96" s="290"/>
      <c r="AA96" s="290"/>
      <c r="AB96" s="290"/>
      <c r="AC96" s="290"/>
      <c r="AD96" s="290"/>
      <c r="AE96" s="290"/>
      <c r="AF96" s="290"/>
      <c r="AG96" s="290"/>
      <c r="AH96" s="290"/>
      <c r="AI96" s="286"/>
    </row>
    <row r="97" s="61" customFormat="true" ht="16.5" hidden="true" customHeight="true" outlineLevel="0" collapsed="false">
      <c r="A97" s="176"/>
      <c r="B97" s="288"/>
      <c r="C97" s="289"/>
      <c r="D97" s="289"/>
      <c r="E97" s="289"/>
      <c r="F97" s="289"/>
      <c r="G97" s="289"/>
      <c r="H97" s="289"/>
      <c r="I97" s="289"/>
      <c r="J97" s="28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0"/>
      <c r="AI97" s="286"/>
    </row>
    <row r="98" s="61" customFormat="true" ht="16.5" hidden="true" customHeight="true" outlineLevel="0" collapsed="false">
      <c r="A98" s="176"/>
      <c r="B98" s="288"/>
      <c r="C98" s="289"/>
      <c r="D98" s="289"/>
      <c r="E98" s="289"/>
      <c r="F98" s="289"/>
      <c r="G98" s="289"/>
      <c r="H98" s="289"/>
      <c r="I98" s="289"/>
      <c r="J98" s="28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0"/>
      <c r="AI98" s="286"/>
    </row>
    <row r="99" s="61" customFormat="true" ht="16.5" hidden="true" customHeight="true" outlineLevel="0" collapsed="false">
      <c r="A99" s="176"/>
      <c r="B99" s="288"/>
      <c r="C99" s="289"/>
      <c r="D99" s="289"/>
      <c r="E99" s="289"/>
      <c r="F99" s="289"/>
      <c r="G99" s="289"/>
      <c r="H99" s="289"/>
      <c r="I99" s="289"/>
      <c r="J99" s="289"/>
      <c r="K99" s="299"/>
      <c r="L99" s="299"/>
      <c r="M99" s="299"/>
      <c r="N99" s="299"/>
      <c r="O99" s="299"/>
      <c r="P99" s="299"/>
      <c r="Q99" s="299"/>
      <c r="R99" s="299"/>
      <c r="S99" s="299"/>
      <c r="T99" s="299"/>
      <c r="U99" s="299"/>
      <c r="V99" s="299"/>
      <c r="W99" s="299"/>
      <c r="X99" s="299"/>
      <c r="Y99" s="299"/>
      <c r="Z99" s="299"/>
      <c r="AA99" s="299"/>
      <c r="AB99" s="299"/>
      <c r="AC99" s="299"/>
      <c r="AD99" s="299"/>
      <c r="AE99" s="299"/>
      <c r="AF99" s="299"/>
      <c r="AG99" s="299"/>
      <c r="AH99" s="290"/>
      <c r="AI99" s="286"/>
    </row>
    <row r="100" s="61" customFormat="true" ht="16.5" hidden="true" customHeight="true" outlineLevel="0" collapsed="false">
      <c r="A100" s="176"/>
      <c r="B100" s="288"/>
      <c r="C100" s="289"/>
      <c r="D100" s="289"/>
      <c r="E100" s="289"/>
      <c r="F100" s="289"/>
      <c r="G100" s="289"/>
      <c r="H100" s="289"/>
      <c r="I100" s="289"/>
      <c r="J100" s="289"/>
      <c r="K100" s="299"/>
      <c r="L100" s="299"/>
      <c r="M100" s="299"/>
      <c r="N100" s="299"/>
      <c r="O100" s="299"/>
      <c r="P100" s="299"/>
      <c r="Q100" s="299"/>
      <c r="R100" s="299"/>
      <c r="S100" s="299"/>
      <c r="T100" s="299"/>
      <c r="U100" s="299"/>
      <c r="V100" s="299"/>
      <c r="W100" s="299"/>
      <c r="X100" s="299"/>
      <c r="Y100" s="299"/>
      <c r="Z100" s="299"/>
      <c r="AA100" s="299"/>
      <c r="AB100" s="299"/>
      <c r="AC100" s="299"/>
      <c r="AD100" s="299"/>
      <c r="AE100" s="299"/>
      <c r="AF100" s="299"/>
      <c r="AG100" s="299"/>
      <c r="AH100" s="290"/>
      <c r="AI100" s="286"/>
    </row>
    <row r="101" s="61" customFormat="true" ht="16.5" hidden="true" customHeight="true" outlineLevel="0" collapsed="false">
      <c r="A101" s="176"/>
      <c r="B101" s="288"/>
      <c r="C101" s="289"/>
      <c r="D101" s="289"/>
      <c r="E101" s="289"/>
      <c r="F101" s="289"/>
      <c r="G101" s="289"/>
      <c r="H101" s="289"/>
      <c r="I101" s="289"/>
      <c r="J101" s="289"/>
      <c r="K101" s="299"/>
      <c r="L101" s="299"/>
      <c r="M101" s="299"/>
      <c r="N101" s="299"/>
      <c r="O101" s="299"/>
      <c r="P101" s="299"/>
      <c r="Q101" s="299"/>
      <c r="R101" s="299"/>
      <c r="S101" s="299"/>
      <c r="T101" s="299"/>
      <c r="U101" s="299"/>
      <c r="V101" s="299"/>
      <c r="W101" s="299"/>
      <c r="X101" s="299"/>
      <c r="Y101" s="299"/>
      <c r="Z101" s="299"/>
      <c r="AA101" s="299"/>
      <c r="AB101" s="299"/>
      <c r="AC101" s="299"/>
      <c r="AD101" s="299"/>
      <c r="AE101" s="299"/>
      <c r="AF101" s="299"/>
      <c r="AG101" s="299"/>
      <c r="AH101" s="290"/>
      <c r="AI101" s="286"/>
    </row>
    <row r="102" s="61" customFormat="true" ht="16.5" hidden="true" customHeight="true" outlineLevel="0" collapsed="false">
      <c r="A102" s="176"/>
      <c r="B102" s="288"/>
      <c r="C102" s="289"/>
      <c r="D102" s="289"/>
      <c r="E102" s="289"/>
      <c r="F102" s="289"/>
      <c r="G102" s="289"/>
      <c r="H102" s="289"/>
      <c r="I102" s="289"/>
      <c r="J102" s="289"/>
      <c r="K102" s="299"/>
      <c r="L102" s="299"/>
      <c r="M102" s="299"/>
      <c r="N102" s="299"/>
      <c r="O102" s="299"/>
      <c r="P102" s="299"/>
      <c r="Q102" s="299"/>
      <c r="R102" s="299"/>
      <c r="S102" s="299"/>
      <c r="T102" s="299"/>
      <c r="U102" s="299"/>
      <c r="V102" s="299"/>
      <c r="W102" s="299"/>
      <c r="X102" s="299"/>
      <c r="Y102" s="299"/>
      <c r="Z102" s="299"/>
      <c r="AA102" s="299"/>
      <c r="AB102" s="299"/>
      <c r="AC102" s="299"/>
      <c r="AD102" s="299"/>
      <c r="AE102" s="299"/>
      <c r="AF102" s="299"/>
      <c r="AG102" s="299"/>
      <c r="AH102" s="290"/>
      <c r="AI102" s="286"/>
    </row>
    <row r="103" s="61" customFormat="true" ht="16.5" hidden="true" customHeight="true" outlineLevel="0" collapsed="false">
      <c r="A103" s="176"/>
      <c r="B103" s="288"/>
      <c r="C103" s="289"/>
      <c r="D103" s="289"/>
      <c r="E103" s="289"/>
      <c r="F103" s="289"/>
      <c r="G103" s="289"/>
      <c r="H103" s="289"/>
      <c r="I103" s="289"/>
      <c r="J103" s="289"/>
      <c r="K103" s="290"/>
      <c r="L103" s="290"/>
      <c r="M103" s="290"/>
      <c r="N103" s="290"/>
      <c r="O103" s="290"/>
      <c r="P103" s="290"/>
      <c r="Q103" s="290"/>
      <c r="R103" s="290"/>
      <c r="S103" s="290"/>
      <c r="T103" s="290"/>
      <c r="U103" s="290"/>
      <c r="V103" s="290"/>
      <c r="W103" s="290"/>
      <c r="X103" s="290"/>
      <c r="Y103" s="290"/>
      <c r="Z103" s="290"/>
      <c r="AA103" s="290"/>
      <c r="AB103" s="290"/>
      <c r="AC103" s="290"/>
      <c r="AD103" s="290"/>
      <c r="AE103" s="290"/>
      <c r="AF103" s="290"/>
      <c r="AG103" s="290"/>
      <c r="AH103" s="290"/>
      <c r="AI103" s="286"/>
    </row>
    <row r="104" s="61" customFormat="true" ht="16.5" hidden="true" customHeight="true" outlineLevel="0" collapsed="false">
      <c r="A104" s="176"/>
      <c r="B104" s="288"/>
      <c r="C104" s="289"/>
      <c r="D104" s="289"/>
      <c r="E104" s="289"/>
      <c r="F104" s="289"/>
      <c r="G104" s="289"/>
      <c r="H104" s="289"/>
      <c r="I104" s="289"/>
      <c r="J104" s="289"/>
      <c r="K104" s="290"/>
      <c r="L104" s="290"/>
      <c r="M104" s="290"/>
      <c r="N104" s="290"/>
      <c r="O104" s="290"/>
      <c r="P104" s="290"/>
      <c r="Q104" s="290"/>
      <c r="R104" s="290"/>
      <c r="S104" s="290"/>
      <c r="T104" s="290"/>
      <c r="U104" s="290"/>
      <c r="V104" s="290"/>
      <c r="W104" s="290"/>
      <c r="X104" s="290"/>
      <c r="Y104" s="290"/>
      <c r="Z104" s="290"/>
      <c r="AA104" s="290"/>
      <c r="AB104" s="290"/>
      <c r="AC104" s="290"/>
      <c r="AD104" s="290"/>
      <c r="AE104" s="290"/>
      <c r="AF104" s="290"/>
      <c r="AG104" s="290"/>
      <c r="AH104" s="290"/>
      <c r="AI104" s="286"/>
    </row>
    <row r="105" s="61" customFormat="true" ht="16.5" hidden="true" customHeight="true" outlineLevel="0" collapsed="false">
      <c r="A105" s="176"/>
      <c r="B105" s="288"/>
      <c r="C105" s="289"/>
      <c r="D105" s="289"/>
      <c r="E105" s="289"/>
      <c r="F105" s="289"/>
      <c r="G105" s="289"/>
      <c r="H105" s="289"/>
      <c r="I105" s="289"/>
      <c r="J105" s="289"/>
      <c r="K105" s="290"/>
      <c r="L105" s="290"/>
      <c r="M105" s="290"/>
      <c r="N105" s="290"/>
      <c r="O105" s="290"/>
      <c r="P105" s="290"/>
      <c r="Q105" s="290"/>
      <c r="R105" s="290"/>
      <c r="S105" s="290"/>
      <c r="T105" s="290"/>
      <c r="U105" s="290"/>
      <c r="V105" s="290"/>
      <c r="W105" s="290"/>
      <c r="X105" s="290"/>
      <c r="Y105" s="290"/>
      <c r="Z105" s="290"/>
      <c r="AA105" s="290"/>
      <c r="AB105" s="290"/>
      <c r="AC105" s="290"/>
      <c r="AD105" s="290"/>
      <c r="AE105" s="290"/>
      <c r="AF105" s="290"/>
      <c r="AG105" s="290"/>
      <c r="AH105" s="290"/>
      <c r="AI105" s="286"/>
    </row>
    <row r="106" s="61" customFormat="true" ht="16.5" hidden="true" customHeight="true" outlineLevel="0" collapsed="false">
      <c r="A106" s="176"/>
      <c r="B106" s="288"/>
      <c r="C106" s="289"/>
      <c r="D106" s="289"/>
      <c r="E106" s="289"/>
      <c r="F106" s="289"/>
      <c r="G106" s="289"/>
      <c r="H106" s="289"/>
      <c r="I106" s="289"/>
      <c r="J106" s="289"/>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86"/>
    </row>
    <row r="107" s="61" customFormat="true" ht="16.5" hidden="true" customHeight="true" outlineLevel="0" collapsed="false">
      <c r="A107" s="176"/>
      <c r="B107" s="288"/>
      <c r="C107" s="289"/>
      <c r="D107" s="289"/>
      <c r="E107" s="289"/>
      <c r="F107" s="289"/>
      <c r="G107" s="289"/>
      <c r="H107" s="289"/>
      <c r="I107" s="289"/>
      <c r="J107" s="289"/>
      <c r="K107" s="290"/>
      <c r="L107" s="290"/>
      <c r="M107" s="290"/>
      <c r="N107" s="290"/>
      <c r="O107" s="290"/>
      <c r="P107" s="290"/>
      <c r="Q107" s="290"/>
      <c r="R107" s="290"/>
      <c r="S107" s="290"/>
      <c r="T107" s="290"/>
      <c r="U107" s="290"/>
      <c r="V107" s="290"/>
      <c r="W107" s="290"/>
      <c r="X107" s="290"/>
      <c r="Y107" s="290"/>
      <c r="Z107" s="290"/>
      <c r="AA107" s="290"/>
      <c r="AB107" s="290"/>
      <c r="AC107" s="290"/>
      <c r="AD107" s="290"/>
      <c r="AE107" s="290"/>
      <c r="AF107" s="290"/>
      <c r="AG107" s="290"/>
      <c r="AH107" s="290"/>
      <c r="AI107" s="286"/>
    </row>
    <row r="108" s="61" customFormat="true" ht="16.5" hidden="true" customHeight="true" outlineLevel="0" collapsed="false">
      <c r="A108" s="176"/>
      <c r="B108" s="288"/>
      <c r="C108" s="289"/>
      <c r="D108" s="289"/>
      <c r="E108" s="289"/>
      <c r="F108" s="289"/>
      <c r="G108" s="289"/>
      <c r="H108" s="289"/>
      <c r="I108" s="289"/>
      <c r="J108" s="289"/>
      <c r="K108" s="290"/>
      <c r="L108" s="290"/>
      <c r="M108" s="290"/>
      <c r="N108" s="290"/>
      <c r="O108" s="290"/>
      <c r="P108" s="290"/>
      <c r="Q108" s="290"/>
      <c r="R108" s="290"/>
      <c r="S108" s="290"/>
      <c r="T108" s="290"/>
      <c r="U108" s="290"/>
      <c r="V108" s="290"/>
      <c r="W108" s="290"/>
      <c r="X108" s="290"/>
      <c r="Y108" s="290"/>
      <c r="Z108" s="290"/>
      <c r="AA108" s="290"/>
      <c r="AB108" s="290"/>
      <c r="AC108" s="290"/>
      <c r="AD108" s="290"/>
      <c r="AE108" s="290"/>
      <c r="AF108" s="290"/>
      <c r="AG108" s="290"/>
      <c r="AH108" s="290"/>
      <c r="AI108" s="286"/>
    </row>
    <row r="109" s="61" customFormat="true" ht="16.5" hidden="true" customHeight="true" outlineLevel="0" collapsed="false">
      <c r="A109" s="176"/>
      <c r="B109" s="288"/>
      <c r="C109" s="289"/>
      <c r="D109" s="289"/>
      <c r="E109" s="289"/>
      <c r="F109" s="289"/>
      <c r="G109" s="289"/>
      <c r="H109" s="289"/>
      <c r="I109" s="289"/>
      <c r="J109" s="289"/>
      <c r="K109" s="290"/>
      <c r="L109" s="290"/>
      <c r="M109" s="290"/>
      <c r="N109" s="290"/>
      <c r="O109" s="290"/>
      <c r="P109" s="290"/>
      <c r="Q109" s="290"/>
      <c r="R109" s="290"/>
      <c r="S109" s="290"/>
      <c r="T109" s="290"/>
      <c r="U109" s="290"/>
      <c r="V109" s="290"/>
      <c r="W109" s="290"/>
      <c r="X109" s="290"/>
      <c r="Y109" s="290"/>
      <c r="Z109" s="290"/>
      <c r="AA109" s="290"/>
      <c r="AB109" s="290"/>
      <c r="AC109" s="290"/>
      <c r="AD109" s="290"/>
      <c r="AE109" s="290"/>
      <c r="AF109" s="290"/>
      <c r="AG109" s="290"/>
      <c r="AH109" s="290"/>
      <c r="AI109" s="286"/>
    </row>
    <row r="110" s="61" customFormat="true" ht="16.5" hidden="true" customHeight="true" outlineLevel="0" collapsed="false">
      <c r="A110" s="176"/>
      <c r="B110" s="288"/>
      <c r="C110" s="289"/>
      <c r="D110" s="289"/>
      <c r="E110" s="289"/>
      <c r="F110" s="289"/>
      <c r="G110" s="289"/>
      <c r="H110" s="289"/>
      <c r="I110" s="289"/>
      <c r="J110" s="289"/>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86"/>
    </row>
    <row r="111" s="61" customFormat="true" ht="16.5" hidden="true" customHeight="true" outlineLevel="0" collapsed="false">
      <c r="A111" s="176"/>
      <c r="B111" s="291"/>
      <c r="C111" s="292"/>
      <c r="D111" s="292"/>
      <c r="E111" s="292"/>
      <c r="F111" s="292"/>
      <c r="G111" s="292"/>
      <c r="H111" s="292"/>
      <c r="I111" s="292"/>
      <c r="J111" s="292"/>
      <c r="K111" s="293"/>
      <c r="L111" s="293"/>
      <c r="M111" s="293"/>
      <c r="N111" s="293"/>
      <c r="O111" s="293"/>
      <c r="P111" s="293"/>
      <c r="Q111" s="293"/>
      <c r="R111" s="293"/>
      <c r="S111" s="293"/>
      <c r="T111" s="293"/>
      <c r="U111" s="293"/>
      <c r="V111" s="293"/>
      <c r="W111" s="293"/>
      <c r="X111" s="293"/>
      <c r="Y111" s="293"/>
      <c r="Z111" s="293"/>
      <c r="AA111" s="293"/>
      <c r="AB111" s="293"/>
      <c r="AC111" s="293"/>
      <c r="AD111" s="293"/>
      <c r="AE111" s="293"/>
      <c r="AF111" s="293"/>
      <c r="AG111" s="293"/>
      <c r="AH111" s="293"/>
      <c r="AI111" s="286"/>
    </row>
    <row r="112" s="61" customFormat="true" ht="7.5" hidden="true" customHeight="true" outlineLevel="0" collapsed="false">
      <c r="A112" s="176"/>
      <c r="B112" s="282"/>
      <c r="C112" s="282"/>
      <c r="D112" s="282"/>
      <c r="E112" s="282"/>
      <c r="F112" s="282"/>
      <c r="G112" s="282"/>
      <c r="H112" s="282"/>
      <c r="I112" s="282"/>
      <c r="J112" s="282"/>
      <c r="K112" s="282"/>
      <c r="L112" s="282"/>
      <c r="M112" s="282"/>
      <c r="N112" s="282"/>
      <c r="O112" s="282"/>
      <c r="P112" s="282"/>
      <c r="Q112" s="282"/>
      <c r="R112" s="282"/>
      <c r="S112" s="282"/>
      <c r="T112" s="282"/>
      <c r="U112" s="282"/>
      <c r="V112" s="282"/>
      <c r="W112" s="282"/>
      <c r="X112" s="282"/>
      <c r="Y112" s="282"/>
      <c r="Z112" s="282"/>
      <c r="AA112" s="282"/>
      <c r="AB112" s="282"/>
      <c r="AC112" s="282"/>
      <c r="AD112" s="282"/>
      <c r="AE112" s="282"/>
      <c r="AF112" s="282"/>
      <c r="AG112" s="282"/>
      <c r="AH112" s="282"/>
      <c r="AI112" s="282"/>
    </row>
    <row r="113" s="61" customFormat="true" ht="23.25" hidden="true" customHeight="true" outlineLevel="0" collapsed="false">
      <c r="A113" s="176"/>
      <c r="B113" s="268" t="s">
        <v>120</v>
      </c>
      <c r="C113" s="268"/>
      <c r="D113" s="268"/>
      <c r="E113" s="69"/>
      <c r="F113" s="69"/>
      <c r="G113" s="69"/>
      <c r="H113" s="294" t="s">
        <v>113</v>
      </c>
      <c r="I113" s="295" t="s">
        <v>114</v>
      </c>
      <c r="J113" s="69"/>
      <c r="K113" s="270"/>
      <c r="L113" s="270"/>
      <c r="M113" s="270"/>
      <c r="N113" s="270"/>
      <c r="O113" s="270"/>
      <c r="P113" s="270"/>
      <c r="Q113" s="270"/>
      <c r="R113" s="270"/>
      <c r="S113" s="270"/>
      <c r="T113" s="270"/>
      <c r="U113" s="270"/>
      <c r="V113" s="270"/>
      <c r="W113" s="270"/>
      <c r="X113" s="270"/>
      <c r="Y113" s="270"/>
      <c r="Z113" s="270"/>
      <c r="AA113" s="270"/>
      <c r="AB113" s="270"/>
      <c r="AC113" s="270"/>
      <c r="AD113" s="270"/>
      <c r="AE113" s="270"/>
      <c r="AF113" s="270"/>
      <c r="AG113" s="270"/>
      <c r="AH113" s="270"/>
      <c r="AI113" s="267"/>
    </row>
    <row r="114" s="61" customFormat="true" ht="13" hidden="true" customHeight="false" outlineLevel="0" collapsed="false">
      <c r="A114" s="176"/>
      <c r="B114" s="280"/>
      <c r="C114" s="281"/>
      <c r="D114" s="281"/>
      <c r="E114" s="69"/>
      <c r="F114" s="69"/>
      <c r="G114" s="69"/>
      <c r="H114" s="273" t="s">
        <v>104</v>
      </c>
      <c r="I114" s="274" t="s">
        <v>105</v>
      </c>
      <c r="J114" s="69"/>
      <c r="K114" s="270"/>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275"/>
      <c r="AH114" s="275"/>
      <c r="AI114" s="267"/>
    </row>
    <row r="115" s="61" customFormat="true" ht="7.5" hidden="true" customHeight="true" outlineLevel="0" collapsed="false">
      <c r="A115" s="176"/>
      <c r="B115" s="304"/>
      <c r="C115" s="305"/>
      <c r="D115" s="305"/>
      <c r="E115" s="69"/>
      <c r="F115" s="69"/>
      <c r="G115" s="69"/>
      <c r="H115" s="306"/>
      <c r="I115" s="307"/>
      <c r="J115" s="69"/>
      <c r="K115" s="69"/>
      <c r="L115" s="69"/>
      <c r="M115" s="69"/>
      <c r="N115" s="69"/>
      <c r="O115" s="264"/>
      <c r="P115" s="69"/>
      <c r="Q115" s="69"/>
      <c r="R115" s="69"/>
      <c r="S115" s="69"/>
      <c r="T115" s="69"/>
      <c r="U115" s="69"/>
      <c r="V115" s="69"/>
      <c r="W115" s="69"/>
      <c r="X115" s="69"/>
      <c r="Y115" s="69"/>
      <c r="Z115" s="69"/>
      <c r="AA115" s="69"/>
      <c r="AB115" s="69"/>
      <c r="AC115" s="265"/>
      <c r="AD115" s="265"/>
      <c r="AE115" s="265"/>
      <c r="AF115" s="265"/>
      <c r="AG115" s="266"/>
      <c r="AH115" s="69"/>
      <c r="AI115" s="267"/>
    </row>
    <row r="116" s="301" customFormat="true" ht="16.5" hidden="true" customHeight="true" outlineLevel="0" collapsed="false">
      <c r="A116" s="287"/>
      <c r="B116" s="296" t="s">
        <v>115</v>
      </c>
      <c r="C116" s="297" t="s">
        <v>116</v>
      </c>
      <c r="D116" s="297"/>
      <c r="E116" s="297"/>
      <c r="F116" s="297"/>
      <c r="G116" s="297"/>
      <c r="H116" s="297"/>
      <c r="I116" s="297"/>
      <c r="J116" s="297"/>
      <c r="K116" s="309"/>
      <c r="L116" s="309"/>
      <c r="M116" s="309"/>
      <c r="N116" s="309"/>
      <c r="O116" s="309"/>
      <c r="P116" s="309"/>
      <c r="Q116" s="309"/>
      <c r="R116" s="309"/>
      <c r="S116" s="309"/>
      <c r="T116" s="309"/>
      <c r="U116" s="309"/>
      <c r="V116" s="309"/>
      <c r="W116" s="309"/>
      <c r="X116" s="309"/>
      <c r="Y116" s="309"/>
      <c r="Z116" s="309"/>
      <c r="AA116" s="309"/>
      <c r="AB116" s="309"/>
      <c r="AC116" s="309"/>
      <c r="AD116" s="309"/>
      <c r="AE116" s="309"/>
      <c r="AF116" s="309"/>
      <c r="AG116" s="309"/>
      <c r="AH116" s="309"/>
      <c r="AI116" s="300"/>
    </row>
    <row r="117" s="61" customFormat="true" ht="16.5" hidden="true" customHeight="true" outlineLevel="0" collapsed="false">
      <c r="A117" s="176"/>
      <c r="B117" s="288"/>
      <c r="C117" s="289"/>
      <c r="D117" s="289"/>
      <c r="E117" s="289"/>
      <c r="F117" s="289"/>
      <c r="G117" s="289"/>
      <c r="H117" s="289"/>
      <c r="I117" s="289"/>
      <c r="J117" s="289"/>
      <c r="K117" s="310"/>
      <c r="L117" s="310"/>
      <c r="M117" s="310"/>
      <c r="N117" s="310"/>
      <c r="O117" s="310"/>
      <c r="P117" s="310"/>
      <c r="Q117" s="310"/>
      <c r="R117" s="310"/>
      <c r="S117" s="310"/>
      <c r="T117" s="310"/>
      <c r="U117" s="310"/>
      <c r="V117" s="310"/>
      <c r="W117" s="310"/>
      <c r="X117" s="310"/>
      <c r="Y117" s="310"/>
      <c r="Z117" s="310"/>
      <c r="AA117" s="310"/>
      <c r="AB117" s="310"/>
      <c r="AC117" s="310"/>
      <c r="AD117" s="310"/>
      <c r="AE117" s="310"/>
      <c r="AF117" s="310"/>
      <c r="AG117" s="310"/>
      <c r="AH117" s="310"/>
      <c r="AI117" s="286"/>
    </row>
    <row r="118" s="61" customFormat="true" ht="16.5" hidden="true" customHeight="true" outlineLevel="0" collapsed="false">
      <c r="A118" s="176"/>
      <c r="B118" s="288"/>
      <c r="C118" s="289"/>
      <c r="D118" s="289"/>
      <c r="E118" s="289"/>
      <c r="F118" s="289"/>
      <c r="G118" s="289"/>
      <c r="H118" s="289"/>
      <c r="I118" s="289"/>
      <c r="J118" s="289"/>
      <c r="K118" s="310"/>
      <c r="L118" s="310"/>
      <c r="M118" s="310"/>
      <c r="N118" s="310"/>
      <c r="O118" s="310"/>
      <c r="P118" s="310"/>
      <c r="Q118" s="310"/>
      <c r="R118" s="310"/>
      <c r="S118" s="310"/>
      <c r="T118" s="310"/>
      <c r="U118" s="310"/>
      <c r="V118" s="310"/>
      <c r="W118" s="310"/>
      <c r="X118" s="310"/>
      <c r="Y118" s="310"/>
      <c r="Z118" s="310"/>
      <c r="AA118" s="310"/>
      <c r="AB118" s="310"/>
      <c r="AC118" s="310"/>
      <c r="AD118" s="310"/>
      <c r="AE118" s="310"/>
      <c r="AF118" s="310"/>
      <c r="AG118" s="310"/>
      <c r="AH118" s="310"/>
      <c r="AI118" s="286"/>
    </row>
    <row r="119" s="61" customFormat="true" ht="16.5" hidden="true" customHeight="true" outlineLevel="0" collapsed="false">
      <c r="A119" s="176"/>
      <c r="B119" s="288"/>
      <c r="C119" s="289"/>
      <c r="D119" s="289"/>
      <c r="E119" s="289"/>
      <c r="F119" s="289"/>
      <c r="G119" s="289"/>
      <c r="H119" s="289"/>
      <c r="I119" s="289"/>
      <c r="J119" s="289"/>
      <c r="K119" s="310"/>
      <c r="L119" s="310"/>
      <c r="M119" s="310"/>
      <c r="N119" s="310"/>
      <c r="O119" s="310"/>
      <c r="P119" s="310"/>
      <c r="Q119" s="310"/>
      <c r="R119" s="310"/>
      <c r="S119" s="310"/>
      <c r="T119" s="310"/>
      <c r="U119" s="310"/>
      <c r="V119" s="310"/>
      <c r="W119" s="310"/>
      <c r="X119" s="310"/>
      <c r="Y119" s="310"/>
      <c r="Z119" s="310"/>
      <c r="AA119" s="310"/>
      <c r="AB119" s="310"/>
      <c r="AC119" s="310"/>
      <c r="AD119" s="310"/>
      <c r="AE119" s="310"/>
      <c r="AF119" s="310"/>
      <c r="AG119" s="310"/>
      <c r="AH119" s="310"/>
      <c r="AI119" s="286"/>
    </row>
    <row r="120" s="61" customFormat="true" ht="16.5" hidden="true" customHeight="true" outlineLevel="0" collapsed="false">
      <c r="A120" s="176"/>
      <c r="B120" s="288"/>
      <c r="C120" s="289"/>
      <c r="D120" s="289"/>
      <c r="E120" s="289"/>
      <c r="F120" s="289"/>
      <c r="G120" s="289"/>
      <c r="H120" s="289"/>
      <c r="I120" s="289"/>
      <c r="J120" s="289"/>
      <c r="K120" s="310"/>
      <c r="L120" s="310"/>
      <c r="M120" s="310"/>
      <c r="N120" s="310"/>
      <c r="O120" s="310"/>
      <c r="P120" s="310"/>
      <c r="Q120" s="310"/>
      <c r="R120" s="310"/>
      <c r="S120" s="310"/>
      <c r="T120" s="310"/>
      <c r="U120" s="310"/>
      <c r="V120" s="310"/>
      <c r="W120" s="310"/>
      <c r="X120" s="310"/>
      <c r="Y120" s="310"/>
      <c r="Z120" s="310"/>
      <c r="AA120" s="310"/>
      <c r="AB120" s="310"/>
      <c r="AC120" s="310"/>
      <c r="AD120" s="310"/>
      <c r="AE120" s="310"/>
      <c r="AF120" s="310"/>
      <c r="AG120" s="310"/>
      <c r="AH120" s="310"/>
      <c r="AI120" s="286"/>
    </row>
    <row r="121" s="61" customFormat="true" ht="16.5" hidden="true" customHeight="true" outlineLevel="0" collapsed="false">
      <c r="A121" s="176"/>
      <c r="B121" s="288"/>
      <c r="C121" s="289"/>
      <c r="D121" s="289"/>
      <c r="E121" s="289"/>
      <c r="F121" s="289"/>
      <c r="G121" s="289"/>
      <c r="H121" s="289"/>
      <c r="I121" s="289"/>
      <c r="J121" s="289"/>
      <c r="K121" s="310"/>
      <c r="L121" s="310"/>
      <c r="M121" s="310"/>
      <c r="N121" s="310"/>
      <c r="O121" s="310"/>
      <c r="P121" s="310"/>
      <c r="Q121" s="310"/>
      <c r="R121" s="310"/>
      <c r="S121" s="310"/>
      <c r="T121" s="310"/>
      <c r="U121" s="310"/>
      <c r="V121" s="310"/>
      <c r="W121" s="310"/>
      <c r="X121" s="310"/>
      <c r="Y121" s="310"/>
      <c r="Z121" s="310"/>
      <c r="AA121" s="310"/>
      <c r="AB121" s="310"/>
      <c r="AC121" s="310"/>
      <c r="AD121" s="310"/>
      <c r="AE121" s="310"/>
      <c r="AF121" s="310"/>
      <c r="AG121" s="310"/>
      <c r="AH121" s="310"/>
      <c r="AI121" s="286"/>
    </row>
    <row r="122" s="61" customFormat="true" ht="16.5" hidden="true" customHeight="true" outlineLevel="0" collapsed="false">
      <c r="A122" s="176"/>
      <c r="B122" s="288"/>
      <c r="C122" s="289"/>
      <c r="D122" s="289"/>
      <c r="E122" s="289"/>
      <c r="F122" s="289"/>
      <c r="G122" s="289"/>
      <c r="H122" s="289"/>
      <c r="I122" s="289"/>
      <c r="J122" s="289"/>
      <c r="K122" s="310"/>
      <c r="L122" s="310"/>
      <c r="M122" s="310"/>
      <c r="N122" s="310"/>
      <c r="O122" s="310"/>
      <c r="P122" s="310"/>
      <c r="Q122" s="310"/>
      <c r="R122" s="310"/>
      <c r="S122" s="310"/>
      <c r="T122" s="310"/>
      <c r="U122" s="310"/>
      <c r="V122" s="310"/>
      <c r="W122" s="310"/>
      <c r="X122" s="310"/>
      <c r="Y122" s="310"/>
      <c r="Z122" s="310"/>
      <c r="AA122" s="310"/>
      <c r="AB122" s="310"/>
      <c r="AC122" s="310"/>
      <c r="AD122" s="310"/>
      <c r="AE122" s="310"/>
      <c r="AF122" s="310"/>
      <c r="AG122" s="310"/>
      <c r="AH122" s="310"/>
      <c r="AI122" s="286"/>
    </row>
    <row r="123" s="61" customFormat="true" ht="16.5" hidden="true" customHeight="true" outlineLevel="0" collapsed="false">
      <c r="A123" s="176"/>
      <c r="B123" s="288"/>
      <c r="C123" s="289"/>
      <c r="D123" s="289"/>
      <c r="E123" s="289"/>
      <c r="F123" s="289"/>
      <c r="G123" s="289"/>
      <c r="H123" s="289"/>
      <c r="I123" s="289"/>
      <c r="J123" s="289"/>
      <c r="K123" s="310"/>
      <c r="L123" s="310"/>
      <c r="M123" s="310"/>
      <c r="N123" s="310"/>
      <c r="O123" s="310"/>
      <c r="P123" s="310"/>
      <c r="Q123" s="310"/>
      <c r="R123" s="310"/>
      <c r="S123" s="310"/>
      <c r="T123" s="310"/>
      <c r="U123" s="310"/>
      <c r="V123" s="310"/>
      <c r="W123" s="310"/>
      <c r="X123" s="310"/>
      <c r="Y123" s="310"/>
      <c r="Z123" s="310"/>
      <c r="AA123" s="310"/>
      <c r="AB123" s="310"/>
      <c r="AC123" s="310"/>
      <c r="AD123" s="310"/>
      <c r="AE123" s="310"/>
      <c r="AF123" s="310"/>
      <c r="AG123" s="310"/>
      <c r="AH123" s="310"/>
      <c r="AI123" s="286"/>
    </row>
    <row r="124" s="61" customFormat="true" ht="16.5" hidden="true" customHeight="true" outlineLevel="0" collapsed="false">
      <c r="A124" s="176"/>
      <c r="B124" s="288"/>
      <c r="C124" s="289"/>
      <c r="D124" s="289"/>
      <c r="E124" s="289"/>
      <c r="F124" s="289"/>
      <c r="G124" s="289"/>
      <c r="H124" s="289"/>
      <c r="I124" s="289"/>
      <c r="J124" s="289"/>
      <c r="K124" s="310"/>
      <c r="L124" s="310"/>
      <c r="M124" s="310"/>
      <c r="N124" s="310"/>
      <c r="O124" s="310"/>
      <c r="P124" s="310"/>
      <c r="Q124" s="310"/>
      <c r="R124" s="310"/>
      <c r="S124" s="310"/>
      <c r="T124" s="310"/>
      <c r="U124" s="310"/>
      <c r="V124" s="310"/>
      <c r="W124" s="310"/>
      <c r="X124" s="310"/>
      <c r="Y124" s="310"/>
      <c r="Z124" s="310"/>
      <c r="AA124" s="310"/>
      <c r="AB124" s="310"/>
      <c r="AC124" s="310"/>
      <c r="AD124" s="310"/>
      <c r="AE124" s="310"/>
      <c r="AF124" s="310"/>
      <c r="AG124" s="310"/>
      <c r="AH124" s="310"/>
      <c r="AI124" s="286"/>
    </row>
    <row r="125" s="61" customFormat="true" ht="16.5" hidden="true" customHeight="true" outlineLevel="0" collapsed="false">
      <c r="A125" s="176"/>
      <c r="B125" s="288"/>
      <c r="C125" s="289"/>
      <c r="D125" s="289"/>
      <c r="E125" s="289"/>
      <c r="F125" s="289"/>
      <c r="G125" s="289"/>
      <c r="H125" s="289"/>
      <c r="I125" s="289"/>
      <c r="J125" s="289"/>
      <c r="K125" s="310"/>
      <c r="L125" s="310"/>
      <c r="M125" s="310"/>
      <c r="N125" s="310"/>
      <c r="O125" s="310"/>
      <c r="P125" s="310"/>
      <c r="Q125" s="310"/>
      <c r="R125" s="310"/>
      <c r="S125" s="310"/>
      <c r="T125" s="310"/>
      <c r="U125" s="310"/>
      <c r="V125" s="310"/>
      <c r="W125" s="310"/>
      <c r="X125" s="310"/>
      <c r="Y125" s="310"/>
      <c r="Z125" s="310"/>
      <c r="AA125" s="310"/>
      <c r="AB125" s="310"/>
      <c r="AC125" s="310"/>
      <c r="AD125" s="310"/>
      <c r="AE125" s="310"/>
      <c r="AF125" s="310"/>
      <c r="AG125" s="310"/>
      <c r="AH125" s="310"/>
      <c r="AI125" s="286"/>
    </row>
    <row r="126" s="61" customFormat="true" ht="16.5" hidden="true" customHeight="true" outlineLevel="0" collapsed="false">
      <c r="A126" s="176"/>
      <c r="B126" s="291"/>
      <c r="C126" s="292"/>
      <c r="D126" s="292"/>
      <c r="E126" s="292"/>
      <c r="F126" s="292"/>
      <c r="G126" s="292"/>
      <c r="H126" s="292"/>
      <c r="I126" s="292"/>
      <c r="J126" s="292"/>
      <c r="K126" s="311"/>
      <c r="L126" s="311"/>
      <c r="M126" s="311"/>
      <c r="N126" s="311"/>
      <c r="O126" s="311"/>
      <c r="P126" s="311"/>
      <c r="Q126" s="311"/>
      <c r="R126" s="311"/>
      <c r="S126" s="311"/>
      <c r="T126" s="311"/>
      <c r="U126" s="311"/>
      <c r="V126" s="311"/>
      <c r="W126" s="311"/>
      <c r="X126" s="311"/>
      <c r="Y126" s="311"/>
      <c r="Z126" s="311"/>
      <c r="AA126" s="311"/>
      <c r="AB126" s="311"/>
      <c r="AC126" s="311"/>
      <c r="AD126" s="311"/>
      <c r="AE126" s="311"/>
      <c r="AF126" s="311"/>
      <c r="AG126" s="311"/>
      <c r="AH126" s="311"/>
      <c r="AI126" s="286"/>
    </row>
    <row r="127" s="61" customFormat="true" ht="6.75" hidden="true" customHeight="true" outlineLevel="0" collapsed="false">
      <c r="A127" s="303"/>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312"/>
      <c r="AD127" s="312"/>
      <c r="AE127" s="312"/>
      <c r="AF127" s="312"/>
      <c r="AG127" s="94"/>
      <c r="AH127" s="94"/>
      <c r="AI127" s="313"/>
    </row>
    <row r="128" s="4" customFormat="true" ht="12.75" hidden="true" customHeight="true" outlineLevel="0" collapsed="false">
      <c r="A128" s="1"/>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3"/>
      <c r="AD128" s="3"/>
      <c r="AE128" s="3"/>
      <c r="AF128" s="3"/>
      <c r="AG128" s="2"/>
      <c r="AH128" s="2"/>
      <c r="AI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row>
    <row r="129" s="4" customFormat="true" ht="12.75" hidden="true" customHeight="true" outlineLevel="0" collapsed="false">
      <c r="A129" s="1"/>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3"/>
      <c r="AD129" s="3"/>
      <c r="AE129" s="3"/>
      <c r="AF129" s="3"/>
      <c r="AG129" s="2"/>
      <c r="AH129" s="2"/>
      <c r="AI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row>
    <row r="130" s="4" customFormat="true" ht="12.75" hidden="true" customHeight="true" outlineLevel="0" collapsed="false">
      <c r="A130" s="1"/>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3"/>
      <c r="AD130" s="3"/>
      <c r="AE130" s="3"/>
      <c r="AF130" s="3"/>
      <c r="AG130" s="2"/>
      <c r="AH130" s="2"/>
      <c r="AI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row>
    <row r="131" s="4" customFormat="true" ht="12.75" hidden="true" customHeight="true" outlineLevel="0" collapsed="false">
      <c r="A131" s="1"/>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3"/>
      <c r="AD131" s="3"/>
      <c r="AE131" s="3"/>
      <c r="AF131" s="3"/>
      <c r="AG131" s="2"/>
      <c r="AH131" s="2"/>
      <c r="AI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row>
    <row r="132" s="4" customFormat="true" ht="12.75" hidden="true" customHeight="true" outlineLevel="0" collapsed="false">
      <c r="A132" s="1"/>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3"/>
      <c r="AD132" s="3"/>
      <c r="AE132" s="3"/>
      <c r="AF132" s="3"/>
      <c r="AG132" s="2"/>
      <c r="AH132" s="2"/>
      <c r="AI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row>
    <row r="133" s="4" customFormat="true" ht="12.75" hidden="false" customHeight="true" outlineLevel="0" collapsed="false">
      <c r="A133" s="1"/>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3"/>
      <c r="AD133" s="3"/>
      <c r="AE133" s="3"/>
      <c r="AF133" s="3"/>
      <c r="AG133" s="2"/>
      <c r="AH133" s="2"/>
      <c r="AI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row>
    <row r="134" s="4" customFormat="true" ht="12.75" hidden="false" customHeight="true" outlineLevel="0" collapsed="false">
      <c r="A134" s="1"/>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3"/>
      <c r="AD134" s="3"/>
      <c r="AE134" s="3"/>
      <c r="AF134" s="3"/>
      <c r="AG134" s="2"/>
      <c r="AH134" s="2"/>
      <c r="AI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row>
    <row r="135" s="4" customFormat="true" ht="12.75" hidden="false" customHeight="true" outlineLevel="0" collapsed="false">
      <c r="A135" s="1"/>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3"/>
      <c r="AD135" s="3"/>
      <c r="AE135" s="3"/>
      <c r="AF135" s="3"/>
      <c r="AG135" s="2"/>
      <c r="AH135" s="2"/>
      <c r="AI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row>
    <row r="136" s="4" customFormat="true" ht="12.75" hidden="false" customHeight="true" outlineLevel="0" collapsed="false">
      <c r="A136" s="1"/>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3"/>
      <c r="AD136" s="3"/>
      <c r="AE136" s="3"/>
      <c r="AF136" s="3"/>
      <c r="AG136" s="2"/>
      <c r="AH136" s="2"/>
      <c r="AI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row>
    <row r="137" s="4" customFormat="true" ht="12.75" hidden="false" customHeight="true" outlineLevel="0" collapsed="false">
      <c r="A137" s="1"/>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3"/>
      <c r="AD137" s="3"/>
      <c r="AE137" s="3"/>
      <c r="AF137" s="3"/>
      <c r="AG137" s="2"/>
      <c r="AH137" s="2"/>
      <c r="AI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row>
    <row r="138" s="4" customFormat="true" ht="12.75" hidden="false" customHeight="true" outlineLevel="0" collapsed="false">
      <c r="A138" s="1"/>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3"/>
      <c r="AD138" s="3"/>
      <c r="AE138" s="3"/>
      <c r="AF138" s="3"/>
      <c r="AG138" s="2"/>
      <c r="AH138" s="2"/>
      <c r="AI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row>
    <row r="139" s="4" customFormat="true" ht="12.75" hidden="false" customHeight="true" outlineLevel="0" collapsed="false">
      <c r="A139" s="1"/>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3"/>
      <c r="AD139" s="3"/>
      <c r="AE139" s="3"/>
      <c r="AF139" s="3"/>
      <c r="AG139" s="2"/>
      <c r="AH139" s="2"/>
      <c r="AI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row>
    <row r="140" s="4" customFormat="true" ht="12.75" hidden="false" customHeight="true" outlineLevel="0" collapsed="false">
      <c r="A140" s="1"/>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3"/>
      <c r="AD140" s="3"/>
      <c r="AE140" s="3"/>
      <c r="AF140" s="3"/>
      <c r="AG140" s="2"/>
      <c r="AH140" s="2"/>
      <c r="AI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s="4" customFormat="true" ht="12.75" hidden="false" customHeight="true" outlineLevel="0" collapsed="false">
      <c r="A173" s="1"/>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3"/>
      <c r="AD173" s="3"/>
      <c r="AE173" s="3"/>
      <c r="AF173" s="3"/>
      <c r="AG173" s="2"/>
      <c r="AH173" s="2"/>
      <c r="AI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row>
    <row r="174" s="4" customFormat="true" ht="12.75" hidden="false" customHeight="true" outlineLevel="0" collapsed="false">
      <c r="A174" s="1"/>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3"/>
      <c r="AD174" s="3"/>
      <c r="AE174" s="3"/>
      <c r="AF174" s="3"/>
      <c r="AG174" s="2"/>
      <c r="AH174" s="2"/>
      <c r="AI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row>
    <row r="175" s="4" customFormat="true" ht="12.75" hidden="false" customHeight="true" outlineLevel="0" collapsed="false">
      <c r="A175" s="1"/>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3"/>
      <c r="AD175" s="3"/>
      <c r="AE175" s="3"/>
      <c r="AF175" s="3"/>
      <c r="AG175" s="2"/>
      <c r="AH175" s="2"/>
      <c r="AI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row>
    <row r="176" s="4" customFormat="true" ht="12.75" hidden="false" customHeight="true" outlineLevel="0" collapsed="false">
      <c r="A176" s="1"/>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3"/>
      <c r="AD176" s="3"/>
      <c r="AE176" s="3"/>
      <c r="AF176" s="3"/>
      <c r="AG176" s="2"/>
      <c r="AH176" s="2"/>
      <c r="AI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row>
    <row r="177" s="4" customFormat="true" ht="12.75" hidden="false" customHeight="true" outlineLevel="0" collapsed="false">
      <c r="A177" s="1"/>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3"/>
      <c r="AD177" s="3"/>
      <c r="AE177" s="3"/>
      <c r="AF177" s="3"/>
      <c r="AG177" s="2"/>
      <c r="AH177" s="2"/>
      <c r="AI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row>
    <row r="178" s="4" customFormat="true" ht="12.75" hidden="false" customHeight="true" outlineLevel="0" collapsed="false">
      <c r="A178" s="1"/>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3"/>
      <c r="AD178" s="3"/>
      <c r="AE178" s="3"/>
      <c r="AF178" s="3"/>
      <c r="AG178" s="2"/>
      <c r="AH178" s="2"/>
      <c r="AI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row>
    <row r="179" s="4" customFormat="true" ht="12.75" hidden="false" customHeight="true" outlineLevel="0" collapsed="false">
      <c r="A179" s="1"/>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3"/>
      <c r="AD179" s="3"/>
      <c r="AE179" s="3"/>
      <c r="AF179" s="3"/>
      <c r="AG179" s="2"/>
      <c r="AH179" s="2"/>
      <c r="AI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row>
    <row r="180" s="4" customFormat="true" ht="12.75" hidden="false" customHeight="true" outlineLevel="0" collapsed="false">
      <c r="A180" s="1"/>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3"/>
      <c r="AD180" s="3"/>
      <c r="AE180" s="3"/>
      <c r="AF180" s="3"/>
      <c r="AG180" s="2"/>
      <c r="AH180" s="2"/>
      <c r="AI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row>
    <row r="181" s="4" customFormat="true" ht="12.75" hidden="false" customHeight="true" outlineLevel="0" collapsed="false">
      <c r="A181" s="63"/>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3"/>
      <c r="AD181" s="3"/>
      <c r="AE181" s="3"/>
      <c r="AF181" s="3"/>
      <c r="AG181" s="314"/>
      <c r="AH181" s="315"/>
      <c r="AI181" s="315"/>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row>
    <row r="182" s="4" customFormat="true" ht="12.75" hidden="false" customHeight="true" outlineLevel="0" collapsed="false">
      <c r="A182" s="63"/>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3"/>
      <c r="AD182" s="3"/>
      <c r="AE182" s="3"/>
      <c r="AF182" s="3"/>
      <c r="AG182" s="314"/>
      <c r="AH182" s="315"/>
      <c r="AI182" s="315"/>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row>
  </sheetData>
  <sheetProtection sheet="true" password="e0df"/>
  <mergeCells count="184">
    <mergeCell ref="V8:AI9"/>
    <mergeCell ref="T10:U10"/>
    <mergeCell ref="C11:D11"/>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T14"/>
    <mergeCell ref="U14:U15"/>
    <mergeCell ref="V14:V15"/>
    <mergeCell ref="W14:Y15"/>
    <mergeCell ref="Z14:AB15"/>
    <mergeCell ref="AC14:AE15"/>
    <mergeCell ref="AF14:AF15"/>
    <mergeCell ref="AG14:AG15"/>
    <mergeCell ref="AH14:AH15"/>
    <mergeCell ref="AI14:AI15"/>
    <mergeCell ref="B41:D41"/>
    <mergeCell ref="H41:I41"/>
    <mergeCell ref="K41:AH41"/>
    <mergeCell ref="B42:C42"/>
    <mergeCell ref="B43:C43"/>
    <mergeCell ref="B44:C44"/>
    <mergeCell ref="B45:C45"/>
    <mergeCell ref="B46:C46"/>
    <mergeCell ref="B49:D49"/>
    <mergeCell ref="K49:AH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8:D68"/>
    <mergeCell ref="K68:AH68"/>
    <mergeCell ref="B72:D72"/>
    <mergeCell ref="K72:AH72"/>
    <mergeCell ref="B74:AI74"/>
    <mergeCell ref="E75:H75"/>
    <mergeCell ref="I75:J75"/>
    <mergeCell ref="K75:AH75"/>
    <mergeCell ref="E76:H76"/>
    <mergeCell ref="I76:J76"/>
    <mergeCell ref="K76:AH76"/>
    <mergeCell ref="E77:H77"/>
    <mergeCell ref="I77:J77"/>
    <mergeCell ref="K77:AH77"/>
    <mergeCell ref="E78:H78"/>
    <mergeCell ref="I78:J78"/>
    <mergeCell ref="K78:AH78"/>
    <mergeCell ref="E79:H79"/>
    <mergeCell ref="I79:J79"/>
    <mergeCell ref="K79:AH79"/>
    <mergeCell ref="E80:H80"/>
    <mergeCell ref="I80:J80"/>
    <mergeCell ref="K80:AH80"/>
    <mergeCell ref="E81:H81"/>
    <mergeCell ref="I81:J81"/>
    <mergeCell ref="K81:AH81"/>
    <mergeCell ref="E82:H82"/>
    <mergeCell ref="I82:J82"/>
    <mergeCell ref="K82:AH82"/>
    <mergeCell ref="E83:H83"/>
    <mergeCell ref="I83:J83"/>
    <mergeCell ref="K83:AH83"/>
    <mergeCell ref="E84:H84"/>
    <mergeCell ref="I84:J84"/>
    <mergeCell ref="K84:AH84"/>
    <mergeCell ref="E85:H85"/>
    <mergeCell ref="I85:J85"/>
    <mergeCell ref="K85:AH85"/>
    <mergeCell ref="E86:H86"/>
    <mergeCell ref="I86:J86"/>
    <mergeCell ref="K86:AH86"/>
    <mergeCell ref="E87:H87"/>
    <mergeCell ref="I87:J87"/>
    <mergeCell ref="K87:AH87"/>
    <mergeCell ref="E88:H88"/>
    <mergeCell ref="I88:J88"/>
    <mergeCell ref="K88:AH88"/>
    <mergeCell ref="E89:H89"/>
    <mergeCell ref="I89:J89"/>
    <mergeCell ref="K89:AH89"/>
    <mergeCell ref="E90:H90"/>
    <mergeCell ref="I90:J90"/>
    <mergeCell ref="K90:AH90"/>
    <mergeCell ref="B91:AI91"/>
    <mergeCell ref="B92:D92"/>
    <mergeCell ref="K92:AH92"/>
    <mergeCell ref="B94:AI94"/>
    <mergeCell ref="E95:H95"/>
    <mergeCell ref="I95:J95"/>
    <mergeCell ref="K95:AH95"/>
    <mergeCell ref="E96:H96"/>
    <mergeCell ref="I96:J96"/>
    <mergeCell ref="K96:AH96"/>
    <mergeCell ref="E103:H103"/>
    <mergeCell ref="I103:J103"/>
    <mergeCell ref="K103:AH103"/>
    <mergeCell ref="E104:H104"/>
    <mergeCell ref="I104:J104"/>
    <mergeCell ref="K104:AH104"/>
    <mergeCell ref="E105:H105"/>
    <mergeCell ref="I105:J105"/>
    <mergeCell ref="K105:AH105"/>
    <mergeCell ref="E106:H106"/>
    <mergeCell ref="I106:J106"/>
    <mergeCell ref="K106:AH106"/>
    <mergeCell ref="E107:H107"/>
    <mergeCell ref="I107:J107"/>
    <mergeCell ref="K107:AH107"/>
    <mergeCell ref="E108:H108"/>
    <mergeCell ref="I108:J108"/>
    <mergeCell ref="K108:AH108"/>
    <mergeCell ref="E109:H109"/>
    <mergeCell ref="I109:J109"/>
    <mergeCell ref="K109:AH109"/>
    <mergeCell ref="E110:H110"/>
    <mergeCell ref="I110:J110"/>
    <mergeCell ref="K110:AH110"/>
    <mergeCell ref="E111:H111"/>
    <mergeCell ref="I111:J111"/>
    <mergeCell ref="K111:AH111"/>
    <mergeCell ref="B112:AI112"/>
    <mergeCell ref="B113:D113"/>
    <mergeCell ref="K113:AH113"/>
    <mergeCell ref="E116:H116"/>
    <mergeCell ref="I116:J116"/>
    <mergeCell ref="K116:AH116"/>
    <mergeCell ref="E117:H117"/>
    <mergeCell ref="I117:J117"/>
    <mergeCell ref="K117:AH117"/>
    <mergeCell ref="E118:H118"/>
    <mergeCell ref="I118:J118"/>
    <mergeCell ref="K118:AH118"/>
    <mergeCell ref="E119:H119"/>
    <mergeCell ref="I119:J119"/>
    <mergeCell ref="K119:AH119"/>
    <mergeCell ref="E120:H120"/>
    <mergeCell ref="I120:J120"/>
    <mergeCell ref="K120:AH120"/>
    <mergeCell ref="E121:H121"/>
    <mergeCell ref="I121:J121"/>
    <mergeCell ref="K121:AH121"/>
    <mergeCell ref="E122:H122"/>
    <mergeCell ref="I122:J122"/>
    <mergeCell ref="K122:AH122"/>
    <mergeCell ref="E123:H123"/>
    <mergeCell ref="I123:J123"/>
    <mergeCell ref="K123:AH123"/>
    <mergeCell ref="E124:H124"/>
    <mergeCell ref="I124:J124"/>
    <mergeCell ref="K124:AH124"/>
    <mergeCell ref="E125:H125"/>
    <mergeCell ref="I125:J125"/>
    <mergeCell ref="K125:AH125"/>
    <mergeCell ref="E126:H126"/>
    <mergeCell ref="I126:J126"/>
    <mergeCell ref="K126:AH126"/>
  </mergeCells>
  <conditionalFormatting sqref="B4:C4">
    <cfRule type="cellIs" priority="2" operator="greaterThanOrEqual" aboveAverage="0" equalAverage="0" bottom="0" percent="0" rank="0" text="" dxfId="57">
      <formula>S10*0.9</formula>
    </cfRule>
    <cfRule type="cellIs" priority="3" operator="equal" aboveAverage="0" equalAverage="0" bottom="0" percent="0" rank="0" text="" dxfId="58">
      <formula>0</formula>
    </cfRule>
  </conditionalFormatting>
  <conditionalFormatting sqref="N4 H4">
    <cfRule type="cellIs" priority="4" operator="lessThan" aboveAverage="0" equalAverage="0" bottom="0" percent="0" rank="0" text="" dxfId="59">
      <formula>$H$11</formula>
    </cfRule>
    <cfRule type="cellIs" priority="5" operator="equal" aboveAverage="0" equalAverage="0" bottom="0" percent="0" rank="0" text="" dxfId="60">
      <formula>0</formula>
    </cfRule>
  </conditionalFormatting>
  <conditionalFormatting sqref="I4">
    <cfRule type="cellIs" priority="6" operator="greaterThanOrEqual" aboveAverage="0" equalAverage="0" bottom="0" percent="0" rank="0" text="" dxfId="61">
      <formula>$I$11</formula>
    </cfRule>
    <cfRule type="cellIs" priority="7" operator="lessThan" aboveAverage="0" equalAverage="0" bottom="0" percent="0" rank="0" text="" dxfId="62">
      <formula>$I$11</formula>
    </cfRule>
  </conditionalFormatting>
  <conditionalFormatting sqref="F4:G4">
    <cfRule type="cellIs" priority="8" operator="greaterThanOrEqual" aboveAverage="0" equalAverage="0" bottom="0" percent="0" rank="0" text="" dxfId="63">
      <formula>AG10*0.9</formula>
    </cfRule>
    <cfRule type="cellIs" priority="9" operator="equal" aboveAverage="0" equalAverage="0" bottom="0" percent="0" rank="0" text="" dxfId="64">
      <formula>0</formula>
    </cfRule>
  </conditionalFormatting>
  <conditionalFormatting sqref="AA17:AA18">
    <cfRule type="cellIs" priority="10" operator="lessThan" aboveAverage="0" equalAverage="0" bottom="0" percent="0" rank="0" text="" dxfId="65">
      <formula>$AI$10</formula>
    </cfRule>
    <cfRule type="cellIs" priority="11" operator="equal" aboveAverage="0" equalAverage="0" bottom="0" percent="0" rank="0" text="" dxfId="66">
      <formula>T17</formula>
    </cfRule>
  </conditionalFormatting>
  <conditionalFormatting sqref="H27 B27:D27 U17:U18 AG17:AG18">
    <cfRule type="cellIs" priority="12" operator="equal" aboveAverage="0" equalAverage="0" bottom="0" percent="0" rank="0" text="" dxfId="67">
      <formula>0</formula>
    </cfRule>
  </conditionalFormatting>
  <conditionalFormatting sqref="AI19">
    <cfRule type="cellIs" priority="13" operator="greaterThanOrEqual" aboveAverage="0" equalAverage="0" bottom="0" percent="0" rank="0" text="" dxfId="68">
      <formula>#REF!</formula>
    </cfRule>
    <cfRule type="cellIs" priority="14" operator="lessThan" aboveAverage="0" equalAverage="0" bottom="0" percent="0" rank="0" text="" dxfId="69">
      <formula>#REF!</formula>
    </cfRule>
  </conditionalFormatting>
  <conditionalFormatting sqref="I35:K35 M35 O35:R35 S4">
    <cfRule type="cellIs" priority="15" operator="greaterThanOrEqual" aboveAverage="0" equalAverage="0" bottom="0" percent="0" rank="0" text="" dxfId="70">
      <formula>0.65</formula>
    </cfRule>
  </conditionalFormatting>
  <conditionalFormatting sqref="P27:Q27 P30:Q30 P34:Q34 O4:R4 J4:M4">
    <cfRule type="cellIs" priority="16" operator="equal" aboveAverage="0" equalAverage="0" bottom="0" percent="0" rank="0" text="" dxfId="71">
      <formula>"VERIFICA NEGATIVA"</formula>
    </cfRule>
  </conditionalFormatting>
  <conditionalFormatting sqref="I30:J30">
    <cfRule type="cellIs" priority="17" operator="greaterThanOrEqual" aboveAverage="0" equalAverage="0" bottom="0" percent="0" rank="0" text="" dxfId="72">
      <formula>$I$11</formula>
    </cfRule>
    <cfRule type="cellIs" priority="18" operator="lessThan" aboveAverage="0" equalAverage="0" bottom="0" percent="0" rank="0" text="" dxfId="73">
      <formula>$I$11</formula>
    </cfRule>
  </conditionalFormatting>
  <conditionalFormatting sqref="I34:J34">
    <cfRule type="cellIs" priority="19" operator="greaterThanOrEqual" aboveAverage="0" equalAverage="0" bottom="0" percent="0" rank="0" text="" dxfId="74">
      <formula>$K$11</formula>
    </cfRule>
    <cfRule type="cellIs" priority="20" operator="lessThan" aboveAverage="0" equalAverage="0" bottom="0" percent="0" rank="0" text="" dxfId="75">
      <formula>$K$11</formula>
    </cfRule>
  </conditionalFormatting>
  <conditionalFormatting sqref="I27:J27">
    <cfRule type="cellIs" priority="21" operator="greaterThanOrEqual" aboveAverage="0" equalAverage="0" bottom="0" percent="0" rank="0" text="" dxfId="76">
      <formula>$H$11</formula>
    </cfRule>
    <cfRule type="cellIs" priority="22" operator="lessThan" aboveAverage="0" equalAverage="0" bottom="0" percent="0" rank="0" text="" dxfId="77">
      <formula>$H$11</formula>
    </cfRule>
  </conditionalFormatting>
  <conditionalFormatting sqref="D4:E4">
    <cfRule type="cellIs" priority="23" operator="greaterThanOrEqual" aboveAverage="0" equalAverage="0" bottom="0" percent="0" rank="0" text="" dxfId="78">
      <formula>#REF!*0.9</formula>
    </cfRule>
    <cfRule type="cellIs" priority="24" operator="equal" aboveAverage="0" equalAverage="0" bottom="0" percent="0" rank="0" text="" dxfId="79">
      <formula>0</formula>
    </cfRule>
  </conditionalFormatting>
  <conditionalFormatting sqref="Z17:Z18">
    <cfRule type="cellIs" priority="25" operator="equal" aboveAverage="0" equalAverage="0" bottom="0" percent="0" rank="0" text="" dxfId="80">
      <formula>$AI$11</formula>
    </cfRule>
  </conditionalFormatting>
  <conditionalFormatting sqref="X17:X18">
    <cfRule type="cellIs" priority="26" operator="equal" aboveAverage="0" equalAverage="0" bottom="0" percent="0" rank="0" text="" dxfId="81">
      <formula>$AI$10</formula>
    </cfRule>
  </conditionalFormatting>
  <conditionalFormatting sqref="Y17:Y18">
    <cfRule type="cellIs" priority="27" operator="notEqual" aboveAverage="0" equalAverage="0" bottom="0" percent="0" rank="0" text="" dxfId="82">
      <formula>0</formula>
    </cfRule>
  </conditionalFormatting>
  <conditionalFormatting sqref="AB17:AB18">
    <cfRule type="cellIs" priority="28" operator="notEqual" aboveAverage="0" equalAverage="0" bottom="0" percent="0" rank="0" text="" dxfId="83">
      <formula>0</formula>
    </cfRule>
  </conditionalFormatting>
  <conditionalFormatting sqref="AC17:AD18">
    <cfRule type="cellIs" priority="29" operator="notEqual" aboveAverage="0" equalAverage="0" bottom="0" percent="0" rank="0" text="" dxfId="84">
      <formula>0</formula>
    </cfRule>
    <cfRule type="cellIs" priority="30" operator="lessThan" aboveAverage="0" equalAverage="0" bottom="0" percent="0" rank="0" text="" dxfId="85">
      <formula>$AI$10</formula>
    </cfRule>
  </conditionalFormatting>
  <conditionalFormatting sqref="W17:W18">
    <cfRule type="cellIs" priority="31" operator="equal" aboveAverage="0" equalAverage="0" bottom="0" percent="0" rank="0" text="" dxfId="86">
      <formula>0</formula>
    </cfRule>
    <cfRule type="cellIs" priority="32" operator="lessThan" aboveAverage="0" equalAverage="0" bottom="0" percent="0" rank="0" text="" dxfId="87">
      <formula>$AI$10</formula>
    </cfRule>
    <cfRule type="cellIs" priority="33" operator="greaterThan" aboveAverage="0" equalAverage="0" bottom="0" percent="0" rank="0" text="" dxfId="88">
      <formula>$AI$11</formula>
    </cfRule>
  </conditionalFormatting>
  <conditionalFormatting sqref="H4">
    <cfRule type="cellIs" priority="34" operator="greaterThanOrEqual" aboveAverage="0" equalAverage="0" bottom="0" percent="0" rank="0" text="" dxfId="89">
      <formula>$H$11</formula>
    </cfRule>
  </conditionalFormatting>
  <conditionalFormatting sqref="J4:K4">
    <cfRule type="cellIs" priority="35" operator="lessThan" aboveAverage="0" equalAverage="0" bottom="0" percent="0" rank="0" text="" dxfId="90">
      <formula>$K$11</formula>
    </cfRule>
  </conditionalFormatting>
  <conditionalFormatting sqref="N18 L18">
    <cfRule type="cellIs" priority="36" operator="greaterThan" aboveAverage="0" equalAverage="0" bottom="0" percent="0" rank="0" text="" dxfId="91">
      <formula>#REF!</formula>
    </cfRule>
  </conditionalFormatting>
  <conditionalFormatting sqref="P18">
    <cfRule type="cellIs" priority="37" operator="greaterThan" aboveAverage="0" equalAverage="0" bottom="0" percent="0" rank="0" text="" dxfId="92">
      <formula>1</formula>
    </cfRule>
  </conditionalFormatting>
  <conditionalFormatting sqref="Q18">
    <cfRule type="cellIs" priority="38" operator="greaterThan" aboveAverage="0" equalAverage="0" bottom="0" percent="0" rank="0" text="" dxfId="93">
      <formula>1</formula>
    </cfRule>
  </conditionalFormatting>
  <conditionalFormatting sqref="K2 H2:I2">
    <cfRule type="expression" priority="39" aboveAverage="0" equalAverage="0" bottom="0" percent="0" rank="0" text="" dxfId="94">
      <formula>NOT(ISERROR(SEARCH("VERIFICA NEGATIVA",K2)))</formula>
    </cfRule>
  </conditionalFormatting>
  <conditionalFormatting sqref="K2 H2:I2">
    <cfRule type="expression" priority="40" aboveAverage="0" equalAverage="0" bottom="0" percent="0" rank="0" text="" dxfId="95">
      <formula>NOT(ISERROR(SEARCH("VERIFICA POSITIVA",K2)))</formula>
    </cfRule>
  </conditionalFormatting>
  <conditionalFormatting sqref="H2:K2">
    <cfRule type="cellIs" priority="41" operator="equal" aboveAverage="0" equalAverage="0" bottom="0" percent="0" rank="0" text="" dxfId="96">
      <formula>FALSE()</formula>
    </cfRule>
  </conditionalFormatting>
  <conditionalFormatting sqref="AF17:AF18">
    <cfRule type="cellIs" priority="42" operator="greaterThanOrEqual" aboveAverage="0" equalAverage="0" bottom="0" percent="0" rank="0" text="" dxfId="97">
      <formula>0</formula>
    </cfRule>
  </conditionalFormatting>
  <conditionalFormatting sqref="D27">
    <cfRule type="cellIs" priority="43" operator="equal" aboveAverage="0" equalAverage="0" bottom="0" percent="0" rank="0" text="" dxfId="98">
      <formula>0</formula>
    </cfRule>
  </conditionalFormatting>
  <conditionalFormatting sqref="AI10">
    <cfRule type="cellIs" priority="44" operator="greaterThan" aboveAverage="0" equalAverage="0" bottom="0" percent="0" rank="0" text="" dxfId="99">
      <formula>$R$9</formula>
    </cfRule>
  </conditionalFormatting>
  <conditionalFormatting sqref="K2">
    <cfRule type="cellIs" priority="45" operator="equal" aboveAverage="0" equalAverage="0" bottom="0" percent="0" rank="0" text="" dxfId="100">
      <formula>"VERIFICA POSITIVA"</formula>
    </cfRule>
    <cfRule type="cellIs" priority="46" operator="equal" aboveAverage="0" equalAverage="0" bottom="0" percent="0" rank="0" text="" dxfId="101">
      <formula>"VERIFICA NEGATIVA"</formula>
    </cfRule>
  </conditionalFormatting>
  <conditionalFormatting sqref="P34">
    <cfRule type="cellIs" priority="47" operator="equal" aboveAverage="0" equalAverage="0" bottom="0" percent="0" rank="0" text="" dxfId="102">
      <formula>"VERIFICA NEGATIVA"</formula>
    </cfRule>
  </conditionalFormatting>
  <conditionalFormatting sqref="N17 L17">
    <cfRule type="cellIs" priority="48" operator="greaterThan" aboveAverage="0" equalAverage="0" bottom="0" percent="0" rank="0" text="" dxfId="103">
      <formula>#REF!</formula>
    </cfRule>
  </conditionalFormatting>
  <conditionalFormatting sqref="P17">
    <cfRule type="cellIs" priority="49" operator="greaterThan" aboveAverage="0" equalAverage="0" bottom="0" percent="0" rank="0" text="" dxfId="104">
      <formula>1</formula>
    </cfRule>
  </conditionalFormatting>
  <conditionalFormatting sqref="Q17">
    <cfRule type="cellIs" priority="50" operator="greaterThan" aboveAverage="0" equalAverage="0" bottom="0" percent="0" rank="0" text="" dxfId="105">
      <formula>1</formula>
    </cfRule>
  </conditionalFormatting>
  <conditionalFormatting sqref="D9">
    <cfRule type="cellIs" priority="51" operator="greaterThan" aboveAverage="0" equalAverage="0" bottom="0" percent="0" rank="0" text="" dxfId="106">
      <formula>$D$8</formula>
    </cfRule>
  </conditionalFormatting>
  <conditionalFormatting sqref="D8">
    <cfRule type="cellIs" priority="52" operator="lessThan" aboveAverage="0" equalAverage="0" bottom="0" percent="0" rank="0" text="" dxfId="107">
      <formula>$D$9</formula>
    </cfRule>
  </conditionalFormatting>
  <conditionalFormatting sqref="H17:I17">
    <cfRule type="cellIs" priority="53" operator="lessThan" aboveAverage="0" equalAverage="0" bottom="0" percent="0" rank="0" text="" dxfId="108">
      <formula>$K17</formula>
    </cfRule>
    <cfRule type="cellIs" priority="54" operator="lessThan" aboveAverage="0" equalAverage="0" bottom="0" percent="0" rank="0" text="" dxfId="109">
      <formula>$I17</formula>
    </cfRule>
  </conditionalFormatting>
  <conditionalFormatting sqref="S17:S18">
    <cfRule type="cellIs" priority="55" operator="between" aboveAverage="0" equalAverage="0" bottom="0" percent="0" rank="0" text="" dxfId="110">
      <formula>$AI$10</formula>
      <formula>$AI$11</formula>
    </cfRule>
    <cfRule type="cellIs" priority="56" operator="lessThan" aboveAverage="0" equalAverage="0" bottom="0" percent="0" rank="0" text="" dxfId="111">
      <formula>$AI$10</formula>
    </cfRule>
  </conditionalFormatting>
  <conditionalFormatting sqref="T17:T18">
    <cfRule type="cellIs" priority="57" operator="greaterThan" aboveAverage="0" equalAverage="0" bottom="0" percent="0" rank="0" text="" dxfId="112">
      <formula>$AI$11</formula>
    </cfRule>
    <cfRule type="cellIs" priority="58" operator="between" aboveAverage="0" equalAverage="0" bottom="0" percent="0" rank="0" text="" dxfId="113">
      <formula>$AI$10</formula>
      <formula>$AI$11</formula>
    </cfRule>
    <cfRule type="cellIs" priority="59" operator="lessThan" aboveAverage="0" equalAverage="0" bottom="0" percent="0" rank="0" text="" dxfId="114">
      <formula>$AI$10</formula>
    </cfRule>
  </conditionalFormatting>
  <conditionalFormatting sqref="K17">
    <cfRule type="cellIs" priority="60" operator="lessThan" aboveAverage="0" equalAverage="0" bottom="0" percent="0" rank="0" text="" dxfId="115">
      <formula>$K17</formula>
    </cfRule>
    <cfRule type="cellIs" priority="61" operator="lessThan" aboveAverage="0" equalAverage="0" bottom="0" percent="0" rank="0" text="" dxfId="116">
      <formula>$I17</formula>
    </cfRule>
  </conditionalFormatting>
  <conditionalFormatting sqref="H18:I18">
    <cfRule type="cellIs" priority="62" operator="lessThan" aboveAverage="0" equalAverage="0" bottom="0" percent="0" rank="0" text="" dxfId="117">
      <formula>$K18</formula>
    </cfRule>
    <cfRule type="cellIs" priority="63" operator="lessThan" aboveAverage="0" equalAverage="0" bottom="0" percent="0" rank="0" text="" dxfId="118">
      <formula>$I18</formula>
    </cfRule>
  </conditionalFormatting>
  <conditionalFormatting sqref="K18">
    <cfRule type="cellIs" priority="64" operator="lessThan" aboveAverage="0" equalAverage="0" bottom="0" percent="0" rank="0" text="" dxfId="119">
      <formula>$K18</formula>
    </cfRule>
    <cfRule type="cellIs" priority="65" operator="lessThan" aboveAverage="0" equalAverage="0" bottom="0" percent="0" rank="0" text="" dxfId="120">
      <formula>$I18</formula>
    </cfRule>
  </conditionalFormatting>
  <dataValidations count="1">
    <dataValidation allowBlank="true" errorStyle="stop" operator="between" showDropDown="false" showErrorMessage="true" showInputMessage="false" sqref="E17:E18" type="list">
      <formula1>$AM$3:$AN$3</formula1>
      <formula2>0</formula2>
    </dataValidation>
  </dataValidations>
  <printOptions headings="false" gridLines="false" gridLinesSet="true" horizontalCentered="true" verticalCentered="true"/>
  <pageMargins left="0" right="0" top="0.314583333333333" bottom="0.236111111111111" header="0.0784722222222222" footer="0.0784722222222222"/>
  <pageSetup paperSize="9" scale="46" fitToWidth="1" fitToHeight="1" pageOrder="downThenOver" orientation="landscape" blackAndWhite="false" draft="false" cellComments="none" horizontalDpi="300" verticalDpi="300" copies="1"/>
  <headerFooter differentFirst="false" differentOddEven="false">
    <oddHeader>&amp;LITALFERR S.p.A. - QUALIFICA FORNITORI
Via Vito Giuseppe Galati, n. 71 - 00155 - ROMA&amp;CCALCOLO SERVIZI ANALOGHI E DI PUNTA&amp;R&amp;8Pag. &amp;P di &amp;N</oddHeader>
    <oddFooter>&amp;C&amp;F</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o23.Inizio">
                <anchor moveWithCells="true" sizeWithCells="false">
                  <from>
                    <xdr:col>34</xdr:col>
                    <xdr:colOff>0</xdr:colOff>
                    <xdr:row>2</xdr:row>
                    <xdr:rowOff>6120</xdr:rowOff>
                  </from>
                  <to>
                    <xdr:col>35</xdr:col>
                    <xdr:colOff>-1279800</xdr:colOff>
                    <xdr:row>3</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Modulo23.Inizio">
                <anchor moveWithCells="true" sizeWithCells="false">
                  <from>
                    <xdr:col>0</xdr:col>
                    <xdr:colOff>12600</xdr:colOff>
                    <xdr:row>2</xdr:row>
                    <xdr:rowOff>76680</xdr:rowOff>
                  </from>
                  <to>
                    <xdr:col>1</xdr:col>
                    <xdr:colOff>391320</xdr:colOff>
                    <xdr:row>3</xdr:row>
                    <xdr:rowOff>133560</xdr:rowOff>
                  </to>
                </anchor>
              </controlPr>
            </control>
          </mc:Choice>
        </mc:AlternateContent>
        <mc:AlternateContent xmlns:mc="http://schemas.openxmlformats.org/markup-compatibility/2006">
          <mc:Choice Requires="x14">
            <control shapeId="1003" r:id="rId6" name="Button 3">
              <controlPr defaultSize="0" print="false" autoFill="0" autoPict="0" macro="Modulo23.Inizio">
                <anchor moveWithCells="true" sizeWithCells="false">
                  <from>
                    <xdr:col>34</xdr:col>
                    <xdr:colOff>0</xdr:colOff>
                    <xdr:row>2</xdr:row>
                    <xdr:rowOff>0</xdr:rowOff>
                  </from>
                  <to>
                    <xdr:col>35</xdr:col>
                    <xdr:colOff>-715680</xdr:colOff>
                    <xdr:row>3</xdr:row>
                    <xdr:rowOff>76320</xdr:rowOff>
                  </to>
                </anchor>
              </controlPr>
            </control>
          </mc:Choice>
        </mc:AlternateContent>
        <mc:AlternateContent xmlns:mc="http://schemas.openxmlformats.org/markup-compatibility/2006">
          <mc:Choice Requires="x14">
            <control shapeId="1004" r:id="rId7" name="Button 4">
              <controlPr defaultSize="0" print="false" autoFill="0" autoPict="0" macro="Modulo23.Inizio">
                <anchor moveWithCells="true" sizeWithCells="false">
                  <from>
                    <xdr:col>20</xdr:col>
                    <xdr:colOff>12240</xdr:colOff>
                    <xdr:row>2</xdr:row>
                    <xdr:rowOff>6120</xdr:rowOff>
                  </from>
                  <to>
                    <xdr:col>21</xdr:col>
                    <xdr:colOff>0</xdr:colOff>
                    <xdr:row>3</xdr:row>
                    <xdr:rowOff>76320</xdr:rowOff>
                  </to>
                </anchor>
              </controlPr>
            </control>
          </mc:Choice>
        </mc:AlternateContent>
        <mc:AlternateContent xmlns:mc="http://schemas.openxmlformats.org/markup-compatibility/2006">
          <mc:Choice Requires="x14">
            <control shapeId="1005" r:id="rId8" name="Button 5">
              <controlPr defaultSize="0" print="false" autoFill="0" autoPict="0" macro="Modulo23.Inizio">
                <anchor moveWithCells="true" sizeWithCells="false">
                  <from>
                    <xdr:col>1</xdr:col>
                    <xdr:colOff>19440</xdr:colOff>
                    <xdr:row>19</xdr:row>
                    <xdr:rowOff>261360</xdr:rowOff>
                  </from>
                  <to>
                    <xdr:col>2</xdr:col>
                    <xdr:colOff>-402480</xdr:colOff>
                    <xdr:row>20</xdr:row>
                    <xdr:rowOff>-50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D5" activeCellId="0" sqref="D5"/>
    </sheetView>
  </sheetViews>
  <sheetFormatPr defaultColWidth="9.171875" defaultRowHeight="11.5" zeroHeight="false" outlineLevelRow="0" outlineLevelCol="0"/>
  <cols>
    <col collapsed="false" customWidth="true" hidden="false" outlineLevel="0" max="1" min="1" style="363" width="2.53"/>
    <col collapsed="false" customWidth="true" hidden="false" outlineLevel="0" max="2" min="2" style="364" width="8.17"/>
    <col collapsed="false" customWidth="true" hidden="false" outlineLevel="0" max="4" min="3" style="365" width="62.53"/>
    <col collapsed="false" customWidth="true" hidden="false" outlineLevel="0" max="5" min="5" style="366" width="39.53"/>
    <col collapsed="false" customWidth="false" hidden="false" outlineLevel="0" max="257" min="6" style="365" width="9.17"/>
  </cols>
  <sheetData>
    <row r="1" s="371" customFormat="true" ht="18" hidden="false" customHeight="true" outlineLevel="0" collapsed="false">
      <c r="A1" s="363"/>
      <c r="B1" s="367"/>
      <c r="C1" s="368" t="s">
        <v>134</v>
      </c>
      <c r="D1" s="369"/>
      <c r="E1" s="370"/>
    </row>
    <row r="2" s="376" customFormat="true" ht="42.75" hidden="false" customHeight="true" outlineLevel="0" collapsed="false">
      <c r="A2" s="372"/>
      <c r="B2" s="373" t="s">
        <v>115</v>
      </c>
      <c r="C2" s="374" t="s">
        <v>135</v>
      </c>
      <c r="D2" s="374" t="s">
        <v>136</v>
      </c>
      <c r="E2" s="375" t="s">
        <v>137</v>
      </c>
    </row>
    <row r="3" s="379" customFormat="true" ht="12.5" hidden="false" customHeight="false" outlineLevel="0" collapsed="false">
      <c r="A3" s="377"/>
      <c r="B3" s="378"/>
      <c r="E3" s="380"/>
    </row>
    <row r="4" customFormat="false" ht="78.75" hidden="false" customHeight="true" outlineLevel="0" collapsed="false">
      <c r="A4" s="381" t="n">
        <v>1</v>
      </c>
      <c r="B4" s="382"/>
      <c r="C4" s="383"/>
      <c r="D4" s="384"/>
      <c r="E4" s="385"/>
    </row>
    <row r="5" customFormat="false" ht="78.75" hidden="false" customHeight="true" outlineLevel="0" collapsed="false">
      <c r="A5" s="386" t="n">
        <v>2</v>
      </c>
      <c r="B5" s="382"/>
      <c r="C5" s="383"/>
      <c r="D5" s="384"/>
      <c r="E5" s="385"/>
    </row>
    <row r="6" customFormat="false" ht="78.75" hidden="false" customHeight="true" outlineLevel="0" collapsed="false">
      <c r="A6" s="386" t="n">
        <v>3</v>
      </c>
      <c r="B6" s="382"/>
      <c r="C6" s="383"/>
      <c r="D6" s="384"/>
      <c r="E6" s="385"/>
    </row>
    <row r="7" customFormat="false" ht="78.75" hidden="false" customHeight="true" outlineLevel="0" collapsed="false">
      <c r="A7" s="386" t="n">
        <v>4</v>
      </c>
      <c r="B7" s="382"/>
      <c r="C7" s="383"/>
      <c r="D7" s="384"/>
      <c r="E7" s="385"/>
    </row>
    <row r="8" customFormat="false" ht="78.75" hidden="false" customHeight="true" outlineLevel="0" collapsed="false">
      <c r="A8" s="386" t="n">
        <v>5</v>
      </c>
      <c r="B8" s="382"/>
      <c r="C8" s="383"/>
      <c r="D8" s="384"/>
      <c r="E8" s="385"/>
    </row>
    <row r="9" customFormat="false" ht="78.75" hidden="false" customHeight="true" outlineLevel="0" collapsed="false">
      <c r="A9" s="386" t="n">
        <v>6</v>
      </c>
      <c r="B9" s="382"/>
      <c r="C9" s="383"/>
      <c r="D9" s="384"/>
      <c r="E9" s="385"/>
    </row>
    <row r="10" customFormat="false" ht="78.75" hidden="false" customHeight="true" outlineLevel="0" collapsed="false">
      <c r="A10" s="386" t="n">
        <v>7</v>
      </c>
      <c r="B10" s="382"/>
      <c r="C10" s="383"/>
      <c r="D10" s="384"/>
      <c r="E10" s="385"/>
    </row>
    <row r="11" customFormat="false" ht="78.75" hidden="false" customHeight="true" outlineLevel="0" collapsed="false">
      <c r="A11" s="386" t="n">
        <v>8</v>
      </c>
      <c r="B11" s="382"/>
      <c r="C11" s="383"/>
      <c r="D11" s="384"/>
      <c r="E11" s="385"/>
    </row>
    <row r="12" customFormat="false" ht="78.75" hidden="false" customHeight="true" outlineLevel="0" collapsed="false">
      <c r="A12" s="386" t="n">
        <v>9</v>
      </c>
      <c r="B12" s="382"/>
      <c r="C12" s="383"/>
      <c r="D12" s="384"/>
      <c r="E12" s="385"/>
    </row>
    <row r="13" customFormat="false" ht="78.75" hidden="false" customHeight="true" outlineLevel="0" collapsed="false">
      <c r="A13" s="386" t="n">
        <v>10</v>
      </c>
      <c r="B13" s="382"/>
      <c r="C13" s="383"/>
      <c r="D13" s="384"/>
      <c r="E13" s="385"/>
    </row>
    <row r="14" customFormat="false" ht="78.75" hidden="false" customHeight="true" outlineLevel="0" collapsed="false">
      <c r="A14" s="386" t="n">
        <v>11</v>
      </c>
      <c r="B14" s="382"/>
      <c r="C14" s="383"/>
      <c r="D14" s="384"/>
      <c r="E14" s="385"/>
    </row>
    <row r="15" customFormat="false" ht="78.75" hidden="false" customHeight="true" outlineLevel="0" collapsed="false">
      <c r="A15" s="386" t="n">
        <v>12</v>
      </c>
      <c r="B15" s="382"/>
      <c r="C15" s="383"/>
      <c r="D15" s="384"/>
      <c r="E15" s="385"/>
    </row>
    <row r="16" customFormat="false" ht="78.75" hidden="false" customHeight="true" outlineLevel="0" collapsed="false">
      <c r="A16" s="386" t="n">
        <v>13</v>
      </c>
      <c r="B16" s="382"/>
      <c r="C16" s="383"/>
      <c r="D16" s="384"/>
      <c r="E16" s="385"/>
    </row>
    <row r="17" customFormat="false" ht="78.75" hidden="false" customHeight="true" outlineLevel="0" collapsed="false">
      <c r="A17" s="386" t="n">
        <v>14</v>
      </c>
      <c r="B17" s="382"/>
      <c r="C17" s="383"/>
      <c r="D17" s="384"/>
      <c r="E17" s="385"/>
    </row>
    <row r="18" customFormat="false" ht="78.75" hidden="false" customHeight="true" outlineLevel="0" collapsed="false">
      <c r="A18" s="386" t="n">
        <v>15</v>
      </c>
      <c r="B18" s="382"/>
      <c r="C18" s="383"/>
      <c r="D18" s="384"/>
      <c r="E18" s="385"/>
    </row>
    <row r="19" customFormat="false" ht="78.75" hidden="false" customHeight="true" outlineLevel="0" collapsed="false">
      <c r="A19" s="386" t="n">
        <v>16</v>
      </c>
      <c r="B19" s="382"/>
      <c r="C19" s="383"/>
      <c r="D19" s="384"/>
      <c r="E19" s="385"/>
    </row>
    <row r="20" customFormat="false" ht="78.75" hidden="false" customHeight="true" outlineLevel="0" collapsed="false">
      <c r="A20" s="386" t="n">
        <v>17</v>
      </c>
      <c r="B20" s="382"/>
      <c r="C20" s="383"/>
      <c r="D20" s="384"/>
      <c r="E20" s="385"/>
    </row>
    <row r="21" customFormat="false" ht="78.75" hidden="false" customHeight="true" outlineLevel="0" collapsed="false">
      <c r="A21" s="386" t="n">
        <v>18</v>
      </c>
      <c r="B21" s="382"/>
      <c r="C21" s="383"/>
      <c r="D21" s="384"/>
      <c r="E21" s="385"/>
    </row>
    <row r="22" customFormat="false" ht="78.75" hidden="false" customHeight="true" outlineLevel="0" collapsed="false">
      <c r="A22" s="386" t="n">
        <v>19</v>
      </c>
      <c r="B22" s="382"/>
      <c r="C22" s="383"/>
      <c r="D22" s="384"/>
      <c r="E22" s="385"/>
    </row>
    <row r="23" customFormat="false" ht="78.75" hidden="false" customHeight="true" outlineLevel="0" collapsed="false">
      <c r="A23" s="386" t="n">
        <v>20</v>
      </c>
      <c r="B23" s="382"/>
      <c r="C23" s="383"/>
      <c r="D23" s="384"/>
      <c r="E23" s="385"/>
    </row>
    <row r="24" customFormat="false" ht="78.75" hidden="false" customHeight="true" outlineLevel="0" collapsed="false">
      <c r="A24" s="386" t="n">
        <v>21</v>
      </c>
      <c r="B24" s="382"/>
      <c r="C24" s="383"/>
      <c r="D24" s="384"/>
      <c r="E24" s="385"/>
    </row>
    <row r="25" customFormat="false" ht="78.75" hidden="false" customHeight="true" outlineLevel="0" collapsed="false">
      <c r="A25" s="386" t="n">
        <v>22</v>
      </c>
      <c r="B25" s="382"/>
      <c r="C25" s="383"/>
      <c r="D25" s="384"/>
      <c r="E25" s="385"/>
    </row>
    <row r="26" customFormat="false" ht="78.75" hidden="false" customHeight="true" outlineLevel="0" collapsed="false">
      <c r="A26" s="386" t="n">
        <v>23</v>
      </c>
      <c r="B26" s="382"/>
      <c r="C26" s="383"/>
      <c r="D26" s="384"/>
      <c r="E26" s="385"/>
    </row>
    <row r="27" customFormat="false" ht="78.75" hidden="false" customHeight="true" outlineLevel="0" collapsed="false">
      <c r="A27" s="386" t="n">
        <v>24</v>
      </c>
      <c r="B27" s="382"/>
      <c r="C27" s="383"/>
      <c r="D27" s="384"/>
      <c r="E27" s="385"/>
    </row>
    <row r="28" customFormat="false" ht="78.75" hidden="false" customHeight="true" outlineLevel="0" collapsed="false">
      <c r="A28" s="386" t="n">
        <v>25</v>
      </c>
      <c r="B28" s="382"/>
      <c r="C28" s="383"/>
      <c r="D28" s="384"/>
      <c r="E28" s="385"/>
    </row>
    <row r="29" customFormat="false" ht="78.75" hidden="false" customHeight="true" outlineLevel="0" collapsed="false">
      <c r="A29" s="386" t="n">
        <v>26</v>
      </c>
      <c r="B29" s="382"/>
      <c r="C29" s="383"/>
      <c r="D29" s="384"/>
      <c r="E29" s="385"/>
    </row>
    <row r="30" customFormat="false" ht="78.75" hidden="false" customHeight="true" outlineLevel="0" collapsed="false">
      <c r="A30" s="386" t="n">
        <v>27</v>
      </c>
      <c r="B30" s="382"/>
      <c r="C30" s="383"/>
      <c r="D30" s="384"/>
      <c r="E30" s="385"/>
    </row>
    <row r="31" customFormat="false" ht="78.75" hidden="false" customHeight="true" outlineLevel="0" collapsed="false">
      <c r="A31" s="386" t="n">
        <v>28</v>
      </c>
      <c r="B31" s="382"/>
      <c r="C31" s="383"/>
      <c r="D31" s="384"/>
      <c r="E31" s="385"/>
    </row>
    <row r="32" customFormat="false" ht="78.75" hidden="false" customHeight="true" outlineLevel="0" collapsed="false">
      <c r="A32" s="386" t="n">
        <v>29</v>
      </c>
      <c r="B32" s="382"/>
      <c r="C32" s="383"/>
      <c r="D32" s="384"/>
      <c r="E32" s="385"/>
    </row>
    <row r="33" customFormat="false" ht="78.75" hidden="false" customHeight="true" outlineLevel="0" collapsed="false">
      <c r="A33" s="386" t="n">
        <v>30</v>
      </c>
      <c r="B33" s="382"/>
      <c r="C33" s="383"/>
      <c r="D33" s="384"/>
      <c r="E33" s="385"/>
    </row>
    <row r="34" customFormat="false" ht="78.75" hidden="false" customHeight="true" outlineLevel="0" collapsed="false">
      <c r="A34" s="386" t="n">
        <v>31</v>
      </c>
      <c r="B34" s="382"/>
      <c r="C34" s="383"/>
      <c r="D34" s="384"/>
      <c r="E34" s="385"/>
    </row>
    <row r="35" customFormat="false" ht="78.75" hidden="false" customHeight="true" outlineLevel="0" collapsed="false">
      <c r="A35" s="386" t="n">
        <v>32</v>
      </c>
      <c r="B35" s="382"/>
      <c r="C35" s="383"/>
      <c r="D35" s="384"/>
      <c r="E35" s="385"/>
    </row>
    <row r="36" customFormat="false" ht="78.75" hidden="false" customHeight="true" outlineLevel="0" collapsed="false">
      <c r="A36" s="386" t="n">
        <v>33</v>
      </c>
      <c r="B36" s="382"/>
      <c r="C36" s="383"/>
      <c r="D36" s="384"/>
      <c r="E36" s="385"/>
    </row>
    <row r="37" customFormat="false" ht="78.75" hidden="false" customHeight="true" outlineLevel="0" collapsed="false">
      <c r="A37" s="386" t="n">
        <v>34</v>
      </c>
      <c r="B37" s="382"/>
      <c r="C37" s="383"/>
      <c r="D37" s="384"/>
      <c r="E37" s="385"/>
    </row>
    <row r="38" customFormat="false" ht="78.75" hidden="false" customHeight="true" outlineLevel="0" collapsed="false">
      <c r="A38" s="386" t="n">
        <v>35</v>
      </c>
      <c r="B38" s="382"/>
      <c r="C38" s="383"/>
      <c r="D38" s="384"/>
      <c r="E38" s="385"/>
    </row>
    <row r="39" customFormat="false" ht="78.75" hidden="false" customHeight="true" outlineLevel="0" collapsed="false">
      <c r="A39" s="386" t="n">
        <v>36</v>
      </c>
      <c r="B39" s="382"/>
      <c r="C39" s="383"/>
      <c r="D39" s="384"/>
      <c r="E39" s="385"/>
    </row>
    <row r="40" customFormat="false" ht="78.75" hidden="false" customHeight="true" outlineLevel="0" collapsed="false">
      <c r="A40" s="386" t="n">
        <v>37</v>
      </c>
      <c r="B40" s="382"/>
      <c r="C40" s="383"/>
      <c r="D40" s="384"/>
      <c r="E40" s="385"/>
    </row>
    <row r="41" customFormat="false" ht="78.75" hidden="false" customHeight="true" outlineLevel="0" collapsed="false">
      <c r="A41" s="386" t="n">
        <v>38</v>
      </c>
      <c r="B41" s="382"/>
      <c r="C41" s="383"/>
      <c r="D41" s="384"/>
      <c r="E41" s="385"/>
    </row>
    <row r="42" customFormat="false" ht="78.75" hidden="false" customHeight="true" outlineLevel="0" collapsed="false">
      <c r="A42" s="386" t="n">
        <v>39</v>
      </c>
      <c r="B42" s="382"/>
      <c r="C42" s="383"/>
      <c r="D42" s="384"/>
      <c r="E42" s="385"/>
    </row>
    <row r="43" customFormat="false" ht="78.75" hidden="false" customHeight="true" outlineLevel="0" collapsed="false">
      <c r="A43" s="386" t="n">
        <v>40</v>
      </c>
      <c r="B43" s="382"/>
      <c r="C43" s="383"/>
      <c r="D43" s="384"/>
      <c r="E43" s="385"/>
    </row>
    <row r="44" customFormat="false" ht="78.75" hidden="false" customHeight="true" outlineLevel="0" collapsed="false">
      <c r="A44" s="386" t="n">
        <v>41</v>
      </c>
      <c r="B44" s="382"/>
      <c r="C44" s="383"/>
      <c r="D44" s="384"/>
      <c r="E44" s="385"/>
    </row>
    <row r="45" customFormat="false" ht="78.75" hidden="false" customHeight="true" outlineLevel="0" collapsed="false">
      <c r="A45" s="386" t="n">
        <v>42</v>
      </c>
      <c r="B45" s="382"/>
      <c r="C45" s="383"/>
      <c r="D45" s="384"/>
      <c r="E45" s="385"/>
    </row>
    <row r="46" customFormat="false" ht="78.75" hidden="false" customHeight="true" outlineLevel="0" collapsed="false">
      <c r="A46" s="386" t="n">
        <v>43</v>
      </c>
      <c r="B46" s="382"/>
      <c r="C46" s="383"/>
      <c r="D46" s="384"/>
      <c r="E46" s="385"/>
    </row>
    <row r="47" customFormat="false" ht="78.75" hidden="false" customHeight="true" outlineLevel="0" collapsed="false">
      <c r="A47" s="386" t="n">
        <v>44</v>
      </c>
      <c r="B47" s="382"/>
      <c r="C47" s="383"/>
      <c r="D47" s="384"/>
      <c r="E47" s="385"/>
    </row>
    <row r="48" customFormat="false" ht="78.75" hidden="false" customHeight="true" outlineLevel="0" collapsed="false">
      <c r="A48" s="386" t="n">
        <v>45</v>
      </c>
      <c r="B48" s="382"/>
      <c r="C48" s="383"/>
      <c r="D48" s="384"/>
      <c r="E48" s="385"/>
    </row>
    <row r="49" customFormat="false" ht="78.75" hidden="false" customHeight="true" outlineLevel="0" collapsed="false">
      <c r="A49" s="386" t="n">
        <v>46</v>
      </c>
      <c r="B49" s="382"/>
      <c r="C49" s="383"/>
      <c r="D49" s="384"/>
      <c r="E49" s="385"/>
    </row>
    <row r="50" customFormat="false" ht="78.75" hidden="false" customHeight="true" outlineLevel="0" collapsed="false">
      <c r="A50" s="386" t="n">
        <v>47</v>
      </c>
      <c r="B50" s="382"/>
      <c r="C50" s="383"/>
      <c r="D50" s="384"/>
      <c r="E50" s="385"/>
    </row>
    <row r="51" customFormat="false" ht="78.75" hidden="false" customHeight="true" outlineLevel="0" collapsed="false">
      <c r="A51" s="386" t="n">
        <v>48</v>
      </c>
      <c r="B51" s="382"/>
      <c r="C51" s="383"/>
      <c r="D51" s="384"/>
      <c r="E51" s="385"/>
    </row>
    <row r="52" customFormat="false" ht="78.75" hidden="false" customHeight="true" outlineLevel="0" collapsed="false">
      <c r="A52" s="386" t="n">
        <v>49</v>
      </c>
      <c r="B52" s="382"/>
      <c r="C52" s="383"/>
      <c r="D52" s="384"/>
      <c r="E52" s="385"/>
    </row>
    <row r="53" customFormat="false" ht="78.75" hidden="false" customHeight="true" outlineLevel="0" collapsed="false">
      <c r="A53" s="386" t="n">
        <v>50</v>
      </c>
      <c r="B53" s="382"/>
      <c r="C53" s="383"/>
      <c r="D53" s="384"/>
      <c r="E53" s="385"/>
    </row>
    <row r="54" customFormat="false" ht="12" hidden="false" customHeight="false" outlineLevel="0" collapsed="false"/>
  </sheetData>
  <sheetProtection sheet="true" password="e0df"/>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 </oddHeader>
    <oddFooter>&amp;C&amp;8&amp;F</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54"/>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pane xSplit="0" ySplit="2" topLeftCell="A4" activePane="bottomLeft" state="frozen"/>
      <selection pane="topLeft" activeCell="B1" activeCellId="0" sqref="B1"/>
      <selection pane="bottomLeft" activeCell="F5" activeCellId="0" sqref="F5"/>
    </sheetView>
  </sheetViews>
  <sheetFormatPr defaultColWidth="9.171875" defaultRowHeight="11.5" zeroHeight="false" outlineLevelRow="0" outlineLevelCol="0"/>
  <cols>
    <col collapsed="false" customWidth="true" hidden="false" outlineLevel="0" max="1" min="1" style="363" width="2.53"/>
    <col collapsed="false" customWidth="true" hidden="false" outlineLevel="0" max="3" min="2" style="365" width="11.17"/>
    <col collapsed="false" customWidth="true" hidden="false" outlineLevel="0" max="4" min="4" style="365" width="21.53"/>
    <col collapsed="false" customWidth="true" hidden="false" outlineLevel="0" max="5" min="5" style="365" width="31.44"/>
    <col collapsed="false" customWidth="true" hidden="false" outlineLevel="0" max="6" min="6" style="365" width="18.26"/>
    <col collapsed="false" customWidth="true" hidden="false" outlineLevel="0" max="7" min="7" style="365" width="4.81"/>
    <col collapsed="false" customWidth="true" hidden="false" outlineLevel="0" max="8" min="8" style="365" width="12.17"/>
    <col collapsed="false" customWidth="true" hidden="false" outlineLevel="0" max="9" min="9" style="365" width="13.99"/>
    <col collapsed="false" customWidth="true" hidden="false" outlineLevel="0" max="10" min="10" style="366" width="13.53"/>
    <col collapsed="false" customWidth="true" hidden="false" outlineLevel="0" max="11" min="11" style="365" width="21.72"/>
    <col collapsed="false" customWidth="true" hidden="false" outlineLevel="0" max="12" min="12" style="366" width="13.53"/>
    <col collapsed="false" customWidth="false" hidden="false" outlineLevel="0" max="13" min="13" style="365" width="9.17"/>
    <col collapsed="false" customWidth="false" hidden="true" outlineLevel="0" max="15" min="14" style="365" width="9.17"/>
    <col collapsed="false" customWidth="false" hidden="true" outlineLevel="0" max="16" min="16" style="387" width="9.17"/>
    <col collapsed="false" customWidth="true" hidden="true" outlineLevel="0" max="24" min="17" style="387" width="9.99"/>
    <col collapsed="false" customWidth="true" hidden="true" outlineLevel="0" max="27" min="25" style="365" width="10.26"/>
    <col collapsed="false" customWidth="false" hidden="true" outlineLevel="0" max="96" min="28" style="365" width="9.17"/>
    <col collapsed="false" customWidth="false" hidden="false" outlineLevel="0" max="257" min="97" style="365" width="9.17"/>
  </cols>
  <sheetData>
    <row r="1" s="371" customFormat="true" ht="19.5" hidden="false" customHeight="true" outlineLevel="0" collapsed="false">
      <c r="A1" s="363"/>
      <c r="B1" s="388" t="s">
        <v>112</v>
      </c>
      <c r="C1" s="388"/>
      <c r="D1" s="388"/>
      <c r="E1" s="388"/>
      <c r="F1" s="388"/>
      <c r="G1" s="388"/>
      <c r="H1" s="388"/>
      <c r="I1" s="388"/>
      <c r="J1" s="388"/>
      <c r="K1" s="388"/>
      <c r="L1" s="388"/>
      <c r="P1" s="13" t="str">
        <f aca="false">'Base X tutte le categorie'!AM1</f>
        <v>_</v>
      </c>
      <c r="Q1" s="13" t="str">
        <f aca="false">'Base X tutte le categorie'!AN1</f>
        <v>A</v>
      </c>
      <c r="R1" s="13" t="str">
        <f aca="false">'Base X tutte le categorie'!AO1</f>
        <v>AR</v>
      </c>
      <c r="S1" s="13" t="str">
        <f aca="false">'Base X tutte le categorie'!AP1</f>
        <v>B</v>
      </c>
      <c r="T1" s="13" t="str">
        <f aca="false">'Base X tutte le categorie'!AQ1</f>
        <v>B1</v>
      </c>
      <c r="U1" s="13" t="str">
        <f aca="false">'Base X tutte le categorie'!AR1</f>
        <v>B2</v>
      </c>
      <c r="V1" s="13" t="str">
        <f aca="false">'Base X tutte le categorie'!AS1</f>
        <v>BM</v>
      </c>
      <c r="W1" s="13" t="str">
        <f aca="false">'Base X tutte le categorie'!AT1</f>
        <v>BM1</v>
      </c>
      <c r="X1" s="13" t="str">
        <f aca="false">'Base X tutte le categorie'!AU1</f>
        <v>BM2</v>
      </c>
      <c r="Y1" s="13" t="str">
        <f aca="false">'Base X tutte le categorie'!AV1</f>
        <v>C</v>
      </c>
      <c r="Z1" s="13" t="str">
        <f aca="false">'Base X tutte le categorie'!AW1</f>
        <v>CE</v>
      </c>
      <c r="AA1" s="13" t="str">
        <f aca="false">'Base X tutte le categorie'!AX1</f>
        <v>CM</v>
      </c>
      <c r="AB1" s="13" t="str">
        <f aca="false">'Base X tutte le categorie'!AY1</f>
        <v>E</v>
      </c>
      <c r="AC1" s="13" t="str">
        <f aca="false">'Base X tutte le categorie'!AZ1</f>
        <v>E2</v>
      </c>
      <c r="AD1" s="13" t="str">
        <f aca="false">'Base X tutte le categorie'!BA1</f>
        <v>EM</v>
      </c>
      <c r="AE1" s="13" t="str">
        <f aca="false">'Base X tutte le categorie'!BB1</f>
        <v>F</v>
      </c>
      <c r="AF1" s="13" t="str">
        <f aca="false">'Base X tutte le categorie'!BD1</f>
        <v>G</v>
      </c>
      <c r="AG1" s="13" t="str">
        <f aca="false">'Base X tutte le categorie'!BE1</f>
        <v>GI</v>
      </c>
      <c r="AH1" s="13" t="str">
        <f aca="false">'Base X tutte le categorie'!BF1</f>
        <v>GI1</v>
      </c>
      <c r="AI1" s="13" t="str">
        <f aca="false">'Base X tutte le categorie'!BG1</f>
        <v>GI2</v>
      </c>
      <c r="AJ1" s="13" t="str">
        <f aca="false">'Base X tutte le categorie'!BH1</f>
        <v>H</v>
      </c>
      <c r="AK1" s="13" t="str">
        <f aca="false">'Base X tutte le categorie'!BI1</f>
        <v>HV</v>
      </c>
      <c r="AL1" s="13" t="str">
        <f aca="false">'Base X tutte le categorie'!BJ1</f>
        <v>I</v>
      </c>
      <c r="AM1" s="13" t="e">
        <f aca="false">#REF!</f>
        <v>#REF!</v>
      </c>
      <c r="AN1" s="13" t="str">
        <f aca="false">'Base X tutte le categorie'!BK1</f>
        <v>M</v>
      </c>
      <c r="AO1" s="13" t="str">
        <f aca="false">'Base X tutte le categorie'!BL1</f>
        <v>MA</v>
      </c>
      <c r="AP1" s="13" t="str">
        <f aca="false">'Base X tutte le categorie'!BM1</f>
        <v>MAS</v>
      </c>
      <c r="AQ1" s="13" t="str">
        <f aca="false">'Base X tutte le categorie'!BN1</f>
        <v>MAT</v>
      </c>
      <c r="AR1" s="13" t="str">
        <f aca="false">'Base X tutte le categorie'!BO1</f>
        <v>MRV</v>
      </c>
      <c r="AS1" s="13" t="str">
        <f aca="false">'Base X tutte le categorie'!BP1</f>
        <v>MBO</v>
      </c>
      <c r="AT1" s="13" t="str">
        <f aca="false">'Base X tutte le categorie'!BQ1</f>
        <v>MC</v>
      </c>
      <c r="AU1" s="13" t="str">
        <f aca="false">'Base X tutte le categorie'!BR1</f>
        <v>N</v>
      </c>
      <c r="AV1" s="13" t="str">
        <f aca="false">'Base X tutte le categorie'!BS1</f>
        <v>NP</v>
      </c>
      <c r="AW1" s="13" t="str">
        <f aca="false">'Base X tutte le categorie'!BT1</f>
        <v>O</v>
      </c>
      <c r="AX1" s="13" t="str">
        <f aca="false">'Base X tutte le categorie'!BU1</f>
        <v>O2</v>
      </c>
      <c r="AY1" s="13" t="str">
        <f aca="false">'Base X tutte le categorie'!BV1</f>
        <v>PS</v>
      </c>
      <c r="AZ1" s="13" t="str">
        <f aca="false">'Base X tutte le categorie'!BW1</f>
        <v>S</v>
      </c>
      <c r="BA1" s="13" t="str">
        <f aca="false">'Base X tutte le categorie'!BX1</f>
        <v>SMI</v>
      </c>
      <c r="BB1" s="13" t="str">
        <f aca="false">'Base X tutte le categorie'!BY1</f>
        <v>SS</v>
      </c>
      <c r="BC1" s="13" t="str">
        <f aca="false">'Base X tutte le categorie'!BZ1</f>
        <v>TA</v>
      </c>
      <c r="BD1" s="13" t="str">
        <f aca="false">'Base X tutte le categorie'!CA1</f>
        <v>TR</v>
      </c>
      <c r="BE1" s="13" t="str">
        <f aca="false">'Base X tutte le categorie'!CB1</f>
        <v>TT1</v>
      </c>
      <c r="BF1" s="13" t="str">
        <f aca="false">'Base X tutte le categorie'!CC1</f>
        <v>TT</v>
      </c>
      <c r="BG1" s="13" t="str">
        <f aca="false">'Base X tutte le categorie'!CD1</f>
        <v>W</v>
      </c>
      <c r="BH1" s="13" t="str">
        <f aca="false">'Base X tutte le categorie'!CE1</f>
        <v>X</v>
      </c>
      <c r="BI1" s="13" t="str">
        <f aca="false">'Base X tutte le categorie'!CF1</f>
        <v>Y</v>
      </c>
      <c r="BJ1" s="13" t="str">
        <f aca="false">'Base X tutte le categorie'!CG1</f>
        <v>Z</v>
      </c>
      <c r="BK1" s="13" t="str">
        <f aca="false">'Base X tutte le categorie'!CH1</f>
        <v>_</v>
      </c>
      <c r="BL1" s="13" t="n">
        <f aca="false">'Base X tutte le categorie'!CI1</f>
        <v>0</v>
      </c>
      <c r="BM1" s="13" t="n">
        <f aca="false">'Base X tutte le categorie'!CJ1</f>
        <v>0</v>
      </c>
      <c r="BN1" s="13" t="n">
        <f aca="false">'Base X tutte le categorie'!CK1</f>
        <v>0</v>
      </c>
      <c r="BO1" s="13" t="n">
        <f aca="false">'Base X tutte le categorie'!CL1</f>
        <v>0</v>
      </c>
      <c r="BP1" s="13" t="n">
        <f aca="false">'Base X tutte le categorie'!CM1</f>
        <v>0</v>
      </c>
      <c r="BQ1" s="13" t="n">
        <f aca="false">'Base X tutte le categorie'!CN1</f>
        <v>0</v>
      </c>
      <c r="BR1" s="13" t="n">
        <f aca="false">'Base X tutte le categorie'!CO1</f>
        <v>0</v>
      </c>
      <c r="BS1" s="13" t="n">
        <f aca="false">'Base X tutte le categorie'!CP1</f>
        <v>0</v>
      </c>
      <c r="BT1" s="13" t="n">
        <f aca="false">'Base X tutte le categorie'!CQ1</f>
        <v>0</v>
      </c>
      <c r="BU1" s="13" t="n">
        <f aca="false">'Base X tutte le categorie'!CR1</f>
        <v>0</v>
      </c>
      <c r="BV1" s="13" t="n">
        <f aca="false">'Base X tutte le categorie'!CS1</f>
        <v>0</v>
      </c>
      <c r="BW1" s="13" t="n">
        <f aca="false">'Base X tutte le categorie'!CT1</f>
        <v>0</v>
      </c>
      <c r="BX1" s="13" t="n">
        <f aca="false">'Base X tutte le categorie'!CU1</f>
        <v>0</v>
      </c>
      <c r="BY1" s="13" t="n">
        <f aca="false">'Base X tutte le categorie'!CV1</f>
        <v>0</v>
      </c>
      <c r="BZ1" s="13" t="n">
        <f aca="false">'Base X tutte le categorie'!CW1</f>
        <v>0</v>
      </c>
      <c r="CA1" s="13" t="n">
        <f aca="false">'Base X tutte le categorie'!CX1</f>
        <v>0</v>
      </c>
      <c r="CB1" s="13" t="n">
        <f aca="false">'Base X tutte le categorie'!CY1</f>
        <v>0</v>
      </c>
      <c r="CC1" s="13" t="n">
        <f aca="false">'Base X tutte le categorie'!CZ1</f>
        <v>0</v>
      </c>
      <c r="CD1" s="13" t="n">
        <f aca="false">'Base X tutte le categorie'!DA1</f>
        <v>0</v>
      </c>
      <c r="CE1" s="13" t="n">
        <f aca="false">'Base X tutte le categorie'!DB1</f>
        <v>0</v>
      </c>
      <c r="CF1" s="13" t="n">
        <f aca="false">'Base X tutte le categorie'!DC1</f>
        <v>0</v>
      </c>
      <c r="CG1" s="13" t="n">
        <f aca="false">'Base X tutte le categorie'!DD1</f>
        <v>0</v>
      </c>
      <c r="CH1" s="13" t="n">
        <f aca="false">'Base X tutte le categorie'!DE1</f>
        <v>0</v>
      </c>
      <c r="CI1" s="13" t="n">
        <f aca="false">'Base X tutte le categorie'!DF1</f>
        <v>0</v>
      </c>
      <c r="CJ1" s="13" t="n">
        <f aca="false">'Base X tutte le categorie'!DG1</f>
        <v>0</v>
      </c>
      <c r="CK1" s="13" t="n">
        <f aca="false">'Base X tutte le categorie'!DH1</f>
        <v>0</v>
      </c>
      <c r="CL1" s="13" t="n">
        <f aca="false">'Base X tutte le categorie'!DI1</f>
        <v>0</v>
      </c>
      <c r="CM1" s="13" t="n">
        <f aca="false">'Base X tutte le categorie'!DJ1</f>
        <v>0</v>
      </c>
      <c r="CN1" s="13" t="n">
        <f aca="false">'Base X tutte le categorie'!DK1</f>
        <v>0</v>
      </c>
      <c r="CO1" s="13" t="n">
        <f aca="false">'Base X tutte le categorie'!DL1</f>
        <v>0</v>
      </c>
      <c r="CP1" s="13" t="n">
        <f aca="false">'Base X tutte le categorie'!DM1</f>
        <v>0</v>
      </c>
      <c r="CQ1" s="13" t="n">
        <f aca="false">'Base X tutte le categorie'!DN1</f>
        <v>0</v>
      </c>
      <c r="CR1" s="13" t="n">
        <f aca="false">'Base X tutte le categorie'!DO1</f>
        <v>0</v>
      </c>
    </row>
    <row r="2" s="390" customFormat="true" ht="42.75" hidden="false" customHeight="true" outlineLevel="0" collapsed="false">
      <c r="A2" s="372"/>
      <c r="B2" s="373" t="s">
        <v>102</v>
      </c>
      <c r="C2" s="373"/>
      <c r="D2" s="374" t="s">
        <v>138</v>
      </c>
      <c r="E2" s="374" t="s">
        <v>139</v>
      </c>
      <c r="F2" s="374" t="s">
        <v>140</v>
      </c>
      <c r="G2" s="374" t="s">
        <v>141</v>
      </c>
      <c r="H2" s="374" t="s">
        <v>142</v>
      </c>
      <c r="I2" s="374" t="s">
        <v>143</v>
      </c>
      <c r="J2" s="389" t="s">
        <v>64</v>
      </c>
      <c r="K2" s="374" t="s">
        <v>144</v>
      </c>
      <c r="L2" s="375" t="s">
        <v>64</v>
      </c>
      <c r="P2" s="391" t="s">
        <v>0</v>
      </c>
      <c r="Q2" s="391" t="s">
        <v>145</v>
      </c>
      <c r="R2" s="391" t="s">
        <v>146</v>
      </c>
      <c r="S2" s="391" t="s">
        <v>147</v>
      </c>
      <c r="T2" s="391" t="s">
        <v>148</v>
      </c>
      <c r="U2" s="391" t="s">
        <v>149</v>
      </c>
      <c r="V2" s="391" t="s">
        <v>150</v>
      </c>
      <c r="W2" s="391" t="s">
        <v>151</v>
      </c>
      <c r="X2" s="392"/>
      <c r="Y2" s="393" t="s">
        <v>0</v>
      </c>
      <c r="Z2" s="393" t="s">
        <v>152</v>
      </c>
      <c r="AA2" s="393" t="s">
        <v>153</v>
      </c>
    </row>
    <row r="3" s="397" customFormat="true" ht="12.5" hidden="false" customHeight="false" outlineLevel="0" collapsed="false">
      <c r="A3" s="377"/>
      <c r="B3" s="394" t="s">
        <v>154</v>
      </c>
      <c r="C3" s="394" t="s">
        <v>155</v>
      </c>
      <c r="D3" s="379"/>
      <c r="E3" s="379"/>
      <c r="F3" s="395"/>
      <c r="G3" s="395"/>
      <c r="H3" s="395"/>
      <c r="I3" s="395"/>
      <c r="J3" s="396"/>
      <c r="K3" s="395"/>
      <c r="L3" s="396"/>
      <c r="P3" s="398"/>
      <c r="Q3" s="398"/>
      <c r="R3" s="398"/>
      <c r="S3" s="398"/>
      <c r="T3" s="398"/>
      <c r="U3" s="398"/>
      <c r="V3" s="398"/>
      <c r="W3" s="398"/>
      <c r="X3" s="398"/>
    </row>
    <row r="4" customFormat="false" ht="163.5" hidden="false" customHeight="true" outlineLevel="0" collapsed="false">
      <c r="A4" s="386" t="n">
        <v>1</v>
      </c>
      <c r="B4" s="399"/>
      <c r="C4" s="399"/>
      <c r="D4" s="400"/>
      <c r="E4" s="401"/>
      <c r="F4" s="402" t="s">
        <v>0</v>
      </c>
      <c r="G4" s="402" t="s">
        <v>0</v>
      </c>
      <c r="H4" s="402" t="s">
        <v>0</v>
      </c>
      <c r="I4" s="402" t="s">
        <v>0</v>
      </c>
      <c r="J4" s="403"/>
      <c r="K4" s="402" t="s">
        <v>0</v>
      </c>
      <c r="L4" s="404"/>
    </row>
    <row r="5" customFormat="false" ht="163.5" hidden="false" customHeight="true" outlineLevel="0" collapsed="false">
      <c r="A5" s="386" t="n">
        <v>2</v>
      </c>
      <c r="B5" s="399"/>
      <c r="C5" s="399"/>
      <c r="D5" s="400"/>
      <c r="E5" s="401"/>
      <c r="F5" s="402" t="s">
        <v>0</v>
      </c>
      <c r="G5" s="402" t="s">
        <v>0</v>
      </c>
      <c r="H5" s="402" t="s">
        <v>0</v>
      </c>
      <c r="I5" s="402" t="s">
        <v>0</v>
      </c>
      <c r="J5" s="403"/>
      <c r="K5" s="402" t="s">
        <v>0</v>
      </c>
      <c r="L5" s="404"/>
    </row>
    <row r="6" customFormat="false" ht="163.5" hidden="false" customHeight="true" outlineLevel="0" collapsed="false">
      <c r="A6" s="386" t="n">
        <v>3</v>
      </c>
      <c r="B6" s="399"/>
      <c r="C6" s="399"/>
      <c r="D6" s="400"/>
      <c r="E6" s="401"/>
      <c r="F6" s="402" t="s">
        <v>0</v>
      </c>
      <c r="G6" s="402" t="s">
        <v>0</v>
      </c>
      <c r="H6" s="402" t="s">
        <v>0</v>
      </c>
      <c r="I6" s="402" t="s">
        <v>0</v>
      </c>
      <c r="J6" s="403"/>
      <c r="K6" s="402" t="s">
        <v>0</v>
      </c>
      <c r="L6" s="404"/>
    </row>
    <row r="7" customFormat="false" ht="163.5" hidden="false" customHeight="true" outlineLevel="0" collapsed="false">
      <c r="A7" s="386" t="n">
        <v>4</v>
      </c>
      <c r="B7" s="399"/>
      <c r="C7" s="399"/>
      <c r="D7" s="400"/>
      <c r="E7" s="401"/>
      <c r="F7" s="402" t="s">
        <v>0</v>
      </c>
      <c r="G7" s="402" t="s">
        <v>0</v>
      </c>
      <c r="H7" s="402" t="s">
        <v>0</v>
      </c>
      <c r="I7" s="402" t="s">
        <v>0</v>
      </c>
      <c r="J7" s="403"/>
      <c r="K7" s="402" t="s">
        <v>0</v>
      </c>
      <c r="L7" s="404"/>
    </row>
    <row r="8" customFormat="false" ht="163.5" hidden="false" customHeight="true" outlineLevel="0" collapsed="false">
      <c r="A8" s="386" t="n">
        <v>5</v>
      </c>
      <c r="B8" s="399"/>
      <c r="C8" s="399"/>
      <c r="D8" s="400"/>
      <c r="E8" s="401"/>
      <c r="F8" s="402" t="s">
        <v>0</v>
      </c>
      <c r="G8" s="402" t="s">
        <v>0</v>
      </c>
      <c r="H8" s="402" t="s">
        <v>0</v>
      </c>
      <c r="I8" s="402" t="s">
        <v>0</v>
      </c>
      <c r="J8" s="403"/>
      <c r="K8" s="402" t="s">
        <v>0</v>
      </c>
      <c r="L8" s="404"/>
    </row>
    <row r="9" customFormat="false" ht="163.5" hidden="false" customHeight="true" outlineLevel="0" collapsed="false">
      <c r="A9" s="386" t="n">
        <v>6</v>
      </c>
      <c r="B9" s="399"/>
      <c r="C9" s="399"/>
      <c r="D9" s="400"/>
      <c r="E9" s="401"/>
      <c r="F9" s="402" t="s">
        <v>0</v>
      </c>
      <c r="G9" s="402" t="s">
        <v>0</v>
      </c>
      <c r="H9" s="402" t="s">
        <v>0</v>
      </c>
      <c r="I9" s="402" t="s">
        <v>0</v>
      </c>
      <c r="J9" s="403"/>
      <c r="K9" s="402" t="s">
        <v>0</v>
      </c>
      <c r="L9" s="404"/>
    </row>
    <row r="10" customFormat="false" ht="163.5" hidden="false" customHeight="true" outlineLevel="0" collapsed="false">
      <c r="A10" s="386" t="n">
        <v>7</v>
      </c>
      <c r="B10" s="399"/>
      <c r="C10" s="399"/>
      <c r="D10" s="400"/>
      <c r="E10" s="401"/>
      <c r="F10" s="402" t="s">
        <v>0</v>
      </c>
      <c r="G10" s="402" t="s">
        <v>0</v>
      </c>
      <c r="H10" s="402" t="s">
        <v>0</v>
      </c>
      <c r="I10" s="402" t="s">
        <v>0</v>
      </c>
      <c r="J10" s="403"/>
      <c r="K10" s="402" t="s">
        <v>0</v>
      </c>
      <c r="L10" s="404"/>
    </row>
    <row r="11" customFormat="false" ht="163.5" hidden="false" customHeight="true" outlineLevel="0" collapsed="false">
      <c r="A11" s="386" t="n">
        <v>8</v>
      </c>
      <c r="B11" s="399"/>
      <c r="C11" s="399"/>
      <c r="D11" s="400"/>
      <c r="E11" s="401"/>
      <c r="F11" s="402" t="s">
        <v>0</v>
      </c>
      <c r="G11" s="402" t="s">
        <v>0</v>
      </c>
      <c r="H11" s="402" t="s">
        <v>0</v>
      </c>
      <c r="I11" s="402" t="s">
        <v>0</v>
      </c>
      <c r="J11" s="403"/>
      <c r="K11" s="402" t="s">
        <v>0</v>
      </c>
      <c r="L11" s="404"/>
    </row>
    <row r="12" customFormat="false" ht="163.5" hidden="false" customHeight="true" outlineLevel="0" collapsed="false">
      <c r="A12" s="386" t="n">
        <v>9</v>
      </c>
      <c r="B12" s="399"/>
      <c r="C12" s="399"/>
      <c r="D12" s="400"/>
      <c r="E12" s="401"/>
      <c r="F12" s="402" t="s">
        <v>0</v>
      </c>
      <c r="G12" s="402" t="s">
        <v>0</v>
      </c>
      <c r="H12" s="402" t="s">
        <v>0</v>
      </c>
      <c r="I12" s="402" t="s">
        <v>0</v>
      </c>
      <c r="J12" s="403"/>
      <c r="K12" s="402" t="s">
        <v>0</v>
      </c>
      <c r="L12" s="404"/>
    </row>
    <row r="13" customFormat="false" ht="163.5" hidden="false" customHeight="true" outlineLevel="0" collapsed="false">
      <c r="A13" s="386" t="n">
        <v>10</v>
      </c>
      <c r="B13" s="399"/>
      <c r="C13" s="399"/>
      <c r="D13" s="400"/>
      <c r="E13" s="401"/>
      <c r="F13" s="402" t="s">
        <v>0</v>
      </c>
      <c r="G13" s="402" t="s">
        <v>0</v>
      </c>
      <c r="H13" s="402" t="s">
        <v>0</v>
      </c>
      <c r="I13" s="402" t="s">
        <v>0</v>
      </c>
      <c r="J13" s="403"/>
      <c r="K13" s="402" t="s">
        <v>0</v>
      </c>
      <c r="L13" s="404"/>
    </row>
    <row r="14" customFormat="false" ht="163.5" hidden="false" customHeight="true" outlineLevel="0" collapsed="false">
      <c r="A14" s="386" t="n">
        <v>11</v>
      </c>
      <c r="B14" s="399"/>
      <c r="C14" s="399"/>
      <c r="D14" s="400"/>
      <c r="E14" s="401"/>
      <c r="F14" s="402" t="s">
        <v>0</v>
      </c>
      <c r="G14" s="402" t="s">
        <v>0</v>
      </c>
      <c r="H14" s="402" t="s">
        <v>0</v>
      </c>
      <c r="I14" s="402" t="s">
        <v>0</v>
      </c>
      <c r="J14" s="403"/>
      <c r="K14" s="402" t="s">
        <v>0</v>
      </c>
      <c r="L14" s="404"/>
    </row>
    <row r="15" customFormat="false" ht="163.5" hidden="false" customHeight="true" outlineLevel="0" collapsed="false">
      <c r="A15" s="386" t="n">
        <v>12</v>
      </c>
      <c r="B15" s="399"/>
      <c r="C15" s="399"/>
      <c r="D15" s="400"/>
      <c r="E15" s="401"/>
      <c r="F15" s="402" t="s">
        <v>0</v>
      </c>
      <c r="G15" s="402" t="s">
        <v>0</v>
      </c>
      <c r="H15" s="402" t="s">
        <v>0</v>
      </c>
      <c r="I15" s="402" t="s">
        <v>0</v>
      </c>
      <c r="J15" s="403"/>
      <c r="K15" s="402" t="s">
        <v>0</v>
      </c>
      <c r="L15" s="404"/>
    </row>
    <row r="16" customFormat="false" ht="163.5" hidden="false" customHeight="true" outlineLevel="0" collapsed="false">
      <c r="A16" s="386" t="n">
        <v>13</v>
      </c>
      <c r="B16" s="399"/>
      <c r="C16" s="399"/>
      <c r="D16" s="400"/>
      <c r="E16" s="401"/>
      <c r="F16" s="402" t="s">
        <v>0</v>
      </c>
      <c r="G16" s="402" t="s">
        <v>0</v>
      </c>
      <c r="H16" s="402" t="s">
        <v>0</v>
      </c>
      <c r="I16" s="402" t="s">
        <v>0</v>
      </c>
      <c r="J16" s="403"/>
      <c r="K16" s="402" t="s">
        <v>0</v>
      </c>
      <c r="L16" s="404"/>
    </row>
    <row r="17" customFormat="false" ht="163.5" hidden="false" customHeight="true" outlineLevel="0" collapsed="false">
      <c r="A17" s="386" t="n">
        <v>14</v>
      </c>
      <c r="B17" s="399"/>
      <c r="C17" s="399"/>
      <c r="D17" s="400"/>
      <c r="E17" s="401"/>
      <c r="F17" s="402" t="s">
        <v>0</v>
      </c>
      <c r="G17" s="402" t="s">
        <v>0</v>
      </c>
      <c r="H17" s="402" t="s">
        <v>0</v>
      </c>
      <c r="I17" s="402" t="s">
        <v>0</v>
      </c>
      <c r="J17" s="403"/>
      <c r="K17" s="402" t="s">
        <v>0</v>
      </c>
      <c r="L17" s="404"/>
    </row>
    <row r="18" customFormat="false" ht="163.5" hidden="false" customHeight="true" outlineLevel="0" collapsed="false">
      <c r="A18" s="386" t="n">
        <v>15</v>
      </c>
      <c r="B18" s="399"/>
      <c r="C18" s="399"/>
      <c r="D18" s="400"/>
      <c r="E18" s="401"/>
      <c r="F18" s="402" t="s">
        <v>0</v>
      </c>
      <c r="G18" s="402" t="s">
        <v>0</v>
      </c>
      <c r="H18" s="402" t="s">
        <v>0</v>
      </c>
      <c r="I18" s="402" t="s">
        <v>0</v>
      </c>
      <c r="J18" s="403"/>
      <c r="K18" s="402" t="s">
        <v>0</v>
      </c>
      <c r="L18" s="404"/>
    </row>
    <row r="19" customFormat="false" ht="163.5" hidden="false" customHeight="true" outlineLevel="0" collapsed="false">
      <c r="A19" s="386" t="n">
        <v>16</v>
      </c>
      <c r="B19" s="399"/>
      <c r="C19" s="399"/>
      <c r="D19" s="400"/>
      <c r="E19" s="401"/>
      <c r="F19" s="402" t="s">
        <v>0</v>
      </c>
      <c r="G19" s="402" t="s">
        <v>0</v>
      </c>
      <c r="H19" s="402" t="s">
        <v>0</v>
      </c>
      <c r="I19" s="402" t="s">
        <v>0</v>
      </c>
      <c r="J19" s="403"/>
      <c r="K19" s="402" t="s">
        <v>0</v>
      </c>
      <c r="L19" s="404"/>
    </row>
    <row r="20" customFormat="false" ht="163.5" hidden="false" customHeight="true" outlineLevel="0" collapsed="false">
      <c r="A20" s="386" t="n">
        <v>17</v>
      </c>
      <c r="B20" s="399"/>
      <c r="C20" s="399"/>
      <c r="D20" s="400"/>
      <c r="E20" s="401"/>
      <c r="F20" s="402" t="s">
        <v>0</v>
      </c>
      <c r="G20" s="402" t="s">
        <v>0</v>
      </c>
      <c r="H20" s="402" t="s">
        <v>0</v>
      </c>
      <c r="I20" s="402" t="s">
        <v>0</v>
      </c>
      <c r="J20" s="403"/>
      <c r="K20" s="402" t="s">
        <v>0</v>
      </c>
      <c r="L20" s="404"/>
    </row>
    <row r="21" customFormat="false" ht="163.5" hidden="false" customHeight="true" outlineLevel="0" collapsed="false">
      <c r="A21" s="386" t="n">
        <v>18</v>
      </c>
      <c r="B21" s="399"/>
      <c r="C21" s="399"/>
      <c r="D21" s="400"/>
      <c r="E21" s="401"/>
      <c r="F21" s="402" t="s">
        <v>0</v>
      </c>
      <c r="G21" s="402" t="s">
        <v>0</v>
      </c>
      <c r="H21" s="402" t="s">
        <v>0</v>
      </c>
      <c r="I21" s="402" t="s">
        <v>0</v>
      </c>
      <c r="J21" s="403"/>
      <c r="K21" s="402" t="s">
        <v>0</v>
      </c>
      <c r="L21" s="404"/>
    </row>
    <row r="22" customFormat="false" ht="163.5" hidden="false" customHeight="true" outlineLevel="0" collapsed="false">
      <c r="A22" s="386" t="n">
        <v>19</v>
      </c>
      <c r="B22" s="399"/>
      <c r="C22" s="399"/>
      <c r="D22" s="400"/>
      <c r="E22" s="401"/>
      <c r="F22" s="402" t="s">
        <v>0</v>
      </c>
      <c r="G22" s="402" t="s">
        <v>0</v>
      </c>
      <c r="H22" s="402" t="s">
        <v>0</v>
      </c>
      <c r="I22" s="402" t="s">
        <v>0</v>
      </c>
      <c r="J22" s="403"/>
      <c r="K22" s="402" t="s">
        <v>0</v>
      </c>
      <c r="L22" s="404"/>
    </row>
    <row r="23" customFormat="false" ht="163.5" hidden="false" customHeight="true" outlineLevel="0" collapsed="false">
      <c r="A23" s="386" t="n">
        <v>20</v>
      </c>
      <c r="B23" s="399"/>
      <c r="C23" s="399"/>
      <c r="D23" s="400"/>
      <c r="E23" s="401"/>
      <c r="F23" s="402" t="s">
        <v>0</v>
      </c>
      <c r="G23" s="402" t="s">
        <v>0</v>
      </c>
      <c r="H23" s="402" t="s">
        <v>0</v>
      </c>
      <c r="I23" s="402" t="s">
        <v>0</v>
      </c>
      <c r="J23" s="403"/>
      <c r="K23" s="402" t="s">
        <v>0</v>
      </c>
      <c r="L23" s="404"/>
    </row>
    <row r="24" customFormat="false" ht="163.5" hidden="false" customHeight="true" outlineLevel="0" collapsed="false">
      <c r="A24" s="386" t="n">
        <v>21</v>
      </c>
      <c r="B24" s="399"/>
      <c r="C24" s="399"/>
      <c r="D24" s="400"/>
      <c r="E24" s="401"/>
      <c r="F24" s="402" t="s">
        <v>0</v>
      </c>
      <c r="G24" s="402" t="s">
        <v>0</v>
      </c>
      <c r="H24" s="402" t="s">
        <v>0</v>
      </c>
      <c r="I24" s="402" t="s">
        <v>0</v>
      </c>
      <c r="J24" s="403"/>
      <c r="K24" s="402" t="s">
        <v>0</v>
      </c>
      <c r="L24" s="404"/>
    </row>
    <row r="25" customFormat="false" ht="163.5" hidden="false" customHeight="true" outlineLevel="0" collapsed="false">
      <c r="A25" s="386" t="n">
        <v>22</v>
      </c>
      <c r="B25" s="399"/>
      <c r="C25" s="399"/>
      <c r="D25" s="400"/>
      <c r="E25" s="401"/>
      <c r="F25" s="402" t="s">
        <v>0</v>
      </c>
      <c r="G25" s="402" t="s">
        <v>0</v>
      </c>
      <c r="H25" s="402" t="s">
        <v>0</v>
      </c>
      <c r="I25" s="402" t="s">
        <v>0</v>
      </c>
      <c r="J25" s="403"/>
      <c r="K25" s="402" t="s">
        <v>0</v>
      </c>
      <c r="L25" s="404"/>
    </row>
    <row r="26" customFormat="false" ht="163.5" hidden="false" customHeight="true" outlineLevel="0" collapsed="false">
      <c r="A26" s="386" t="n">
        <v>23</v>
      </c>
      <c r="B26" s="399"/>
      <c r="C26" s="399"/>
      <c r="D26" s="400"/>
      <c r="E26" s="401"/>
      <c r="F26" s="402" t="s">
        <v>0</v>
      </c>
      <c r="G26" s="402" t="s">
        <v>0</v>
      </c>
      <c r="H26" s="402" t="s">
        <v>0</v>
      </c>
      <c r="I26" s="402" t="s">
        <v>0</v>
      </c>
      <c r="J26" s="403"/>
      <c r="K26" s="402" t="s">
        <v>0</v>
      </c>
      <c r="L26" s="404"/>
    </row>
    <row r="27" customFormat="false" ht="163.5" hidden="false" customHeight="true" outlineLevel="0" collapsed="false">
      <c r="A27" s="386" t="n">
        <v>24</v>
      </c>
      <c r="B27" s="399"/>
      <c r="C27" s="399"/>
      <c r="D27" s="400"/>
      <c r="E27" s="401"/>
      <c r="F27" s="402" t="s">
        <v>0</v>
      </c>
      <c r="G27" s="402" t="s">
        <v>0</v>
      </c>
      <c r="H27" s="402" t="s">
        <v>0</v>
      </c>
      <c r="I27" s="402" t="s">
        <v>0</v>
      </c>
      <c r="J27" s="403"/>
      <c r="K27" s="402" t="s">
        <v>0</v>
      </c>
      <c r="L27" s="404"/>
    </row>
    <row r="28" customFormat="false" ht="163.5" hidden="false" customHeight="true" outlineLevel="0" collapsed="false">
      <c r="A28" s="386" t="n">
        <v>25</v>
      </c>
      <c r="B28" s="399"/>
      <c r="C28" s="399"/>
      <c r="D28" s="400"/>
      <c r="E28" s="401"/>
      <c r="F28" s="402" t="s">
        <v>0</v>
      </c>
      <c r="G28" s="402" t="s">
        <v>0</v>
      </c>
      <c r="H28" s="402" t="s">
        <v>0</v>
      </c>
      <c r="I28" s="402" t="s">
        <v>0</v>
      </c>
      <c r="J28" s="403"/>
      <c r="K28" s="402" t="s">
        <v>0</v>
      </c>
      <c r="L28" s="404"/>
    </row>
    <row r="29" customFormat="false" ht="163.5" hidden="false" customHeight="true" outlineLevel="0" collapsed="false">
      <c r="A29" s="386" t="n">
        <v>26</v>
      </c>
      <c r="B29" s="399"/>
      <c r="C29" s="399"/>
      <c r="D29" s="400"/>
      <c r="E29" s="401"/>
      <c r="F29" s="402" t="s">
        <v>0</v>
      </c>
      <c r="G29" s="402" t="s">
        <v>0</v>
      </c>
      <c r="H29" s="402" t="s">
        <v>0</v>
      </c>
      <c r="I29" s="402" t="s">
        <v>0</v>
      </c>
      <c r="J29" s="403"/>
      <c r="K29" s="402" t="s">
        <v>0</v>
      </c>
      <c r="L29" s="404"/>
    </row>
    <row r="30" customFormat="false" ht="163.5" hidden="false" customHeight="true" outlineLevel="0" collapsed="false">
      <c r="A30" s="386" t="n">
        <v>27</v>
      </c>
      <c r="B30" s="399"/>
      <c r="C30" s="399"/>
      <c r="D30" s="400"/>
      <c r="E30" s="401"/>
      <c r="F30" s="402" t="s">
        <v>0</v>
      </c>
      <c r="G30" s="402" t="s">
        <v>0</v>
      </c>
      <c r="H30" s="402" t="s">
        <v>0</v>
      </c>
      <c r="I30" s="402" t="s">
        <v>0</v>
      </c>
      <c r="J30" s="403"/>
      <c r="K30" s="402" t="s">
        <v>0</v>
      </c>
      <c r="L30" s="404"/>
    </row>
    <row r="31" customFormat="false" ht="163.5" hidden="false" customHeight="true" outlineLevel="0" collapsed="false">
      <c r="A31" s="386" t="n">
        <v>28</v>
      </c>
      <c r="B31" s="399"/>
      <c r="C31" s="399"/>
      <c r="D31" s="400"/>
      <c r="E31" s="401"/>
      <c r="F31" s="402" t="s">
        <v>0</v>
      </c>
      <c r="G31" s="402" t="s">
        <v>0</v>
      </c>
      <c r="H31" s="402" t="s">
        <v>0</v>
      </c>
      <c r="I31" s="402" t="s">
        <v>0</v>
      </c>
      <c r="J31" s="403"/>
      <c r="K31" s="402" t="s">
        <v>0</v>
      </c>
      <c r="L31" s="404"/>
    </row>
    <row r="32" customFormat="false" ht="163.5" hidden="false" customHeight="true" outlineLevel="0" collapsed="false">
      <c r="A32" s="386" t="n">
        <v>29</v>
      </c>
      <c r="B32" s="399"/>
      <c r="C32" s="399"/>
      <c r="D32" s="400"/>
      <c r="E32" s="401"/>
      <c r="F32" s="402" t="s">
        <v>0</v>
      </c>
      <c r="G32" s="402" t="s">
        <v>0</v>
      </c>
      <c r="H32" s="402" t="s">
        <v>0</v>
      </c>
      <c r="I32" s="402" t="s">
        <v>0</v>
      </c>
      <c r="J32" s="403"/>
      <c r="K32" s="402" t="s">
        <v>0</v>
      </c>
      <c r="L32" s="404"/>
    </row>
    <row r="33" customFormat="false" ht="163.5" hidden="false" customHeight="true" outlineLevel="0" collapsed="false">
      <c r="A33" s="386" t="n">
        <v>30</v>
      </c>
      <c r="B33" s="399"/>
      <c r="C33" s="399"/>
      <c r="D33" s="400"/>
      <c r="E33" s="401"/>
      <c r="F33" s="402" t="s">
        <v>0</v>
      </c>
      <c r="G33" s="402" t="s">
        <v>0</v>
      </c>
      <c r="H33" s="402" t="s">
        <v>0</v>
      </c>
      <c r="I33" s="402" t="s">
        <v>0</v>
      </c>
      <c r="J33" s="403"/>
      <c r="K33" s="402" t="s">
        <v>0</v>
      </c>
      <c r="L33" s="404"/>
    </row>
    <row r="34" customFormat="false" ht="163.5" hidden="false" customHeight="true" outlineLevel="0" collapsed="false">
      <c r="A34" s="386" t="n">
        <v>31</v>
      </c>
      <c r="B34" s="399"/>
      <c r="C34" s="399"/>
      <c r="D34" s="400"/>
      <c r="E34" s="401"/>
      <c r="F34" s="402" t="s">
        <v>0</v>
      </c>
      <c r="G34" s="402" t="s">
        <v>0</v>
      </c>
      <c r="H34" s="402" t="s">
        <v>0</v>
      </c>
      <c r="I34" s="402" t="s">
        <v>0</v>
      </c>
      <c r="J34" s="403"/>
      <c r="K34" s="402" t="s">
        <v>0</v>
      </c>
      <c r="L34" s="404"/>
    </row>
    <row r="35" customFormat="false" ht="163.5" hidden="false" customHeight="true" outlineLevel="0" collapsed="false">
      <c r="A35" s="386" t="n">
        <v>32</v>
      </c>
      <c r="B35" s="399"/>
      <c r="C35" s="399"/>
      <c r="D35" s="400"/>
      <c r="E35" s="401"/>
      <c r="F35" s="402" t="s">
        <v>0</v>
      </c>
      <c r="G35" s="402" t="s">
        <v>0</v>
      </c>
      <c r="H35" s="402" t="s">
        <v>0</v>
      </c>
      <c r="I35" s="402" t="s">
        <v>0</v>
      </c>
      <c r="J35" s="403"/>
      <c r="K35" s="402" t="s">
        <v>0</v>
      </c>
      <c r="L35" s="404"/>
    </row>
    <row r="36" customFormat="false" ht="163.5" hidden="false" customHeight="true" outlineLevel="0" collapsed="false">
      <c r="A36" s="386" t="n">
        <v>33</v>
      </c>
      <c r="B36" s="399"/>
      <c r="C36" s="399"/>
      <c r="D36" s="400"/>
      <c r="E36" s="401"/>
      <c r="F36" s="402" t="s">
        <v>0</v>
      </c>
      <c r="G36" s="402" t="s">
        <v>0</v>
      </c>
      <c r="H36" s="402" t="s">
        <v>0</v>
      </c>
      <c r="I36" s="402" t="s">
        <v>0</v>
      </c>
      <c r="J36" s="403"/>
      <c r="K36" s="402" t="s">
        <v>0</v>
      </c>
      <c r="L36" s="404"/>
    </row>
    <row r="37" customFormat="false" ht="163.5" hidden="false" customHeight="true" outlineLevel="0" collapsed="false">
      <c r="A37" s="386" t="n">
        <v>34</v>
      </c>
      <c r="B37" s="399"/>
      <c r="C37" s="399"/>
      <c r="D37" s="400"/>
      <c r="E37" s="401"/>
      <c r="F37" s="402" t="s">
        <v>0</v>
      </c>
      <c r="G37" s="402" t="s">
        <v>0</v>
      </c>
      <c r="H37" s="402" t="s">
        <v>0</v>
      </c>
      <c r="I37" s="402" t="s">
        <v>0</v>
      </c>
      <c r="J37" s="403"/>
      <c r="K37" s="402" t="s">
        <v>0</v>
      </c>
      <c r="L37" s="404"/>
    </row>
    <row r="38" customFormat="false" ht="163.5" hidden="false" customHeight="true" outlineLevel="0" collapsed="false">
      <c r="A38" s="386" t="n">
        <v>35</v>
      </c>
      <c r="B38" s="399"/>
      <c r="C38" s="399"/>
      <c r="D38" s="400"/>
      <c r="E38" s="401"/>
      <c r="F38" s="402" t="s">
        <v>0</v>
      </c>
      <c r="G38" s="402" t="s">
        <v>0</v>
      </c>
      <c r="H38" s="402" t="s">
        <v>0</v>
      </c>
      <c r="I38" s="402" t="s">
        <v>0</v>
      </c>
      <c r="J38" s="403"/>
      <c r="K38" s="402" t="s">
        <v>0</v>
      </c>
      <c r="L38" s="404"/>
    </row>
    <row r="39" customFormat="false" ht="163.5" hidden="false" customHeight="true" outlineLevel="0" collapsed="false">
      <c r="A39" s="386" t="n">
        <v>36</v>
      </c>
      <c r="B39" s="399"/>
      <c r="C39" s="399"/>
      <c r="D39" s="400"/>
      <c r="E39" s="401"/>
      <c r="F39" s="402" t="s">
        <v>0</v>
      </c>
      <c r="G39" s="402" t="s">
        <v>0</v>
      </c>
      <c r="H39" s="402" t="s">
        <v>0</v>
      </c>
      <c r="I39" s="402" t="s">
        <v>0</v>
      </c>
      <c r="J39" s="403"/>
      <c r="K39" s="402" t="s">
        <v>0</v>
      </c>
      <c r="L39" s="404"/>
    </row>
    <row r="40" customFormat="false" ht="163.5" hidden="false" customHeight="true" outlineLevel="0" collapsed="false">
      <c r="A40" s="386" t="n">
        <v>37</v>
      </c>
      <c r="B40" s="399"/>
      <c r="C40" s="399"/>
      <c r="D40" s="400"/>
      <c r="E40" s="401"/>
      <c r="F40" s="402" t="s">
        <v>0</v>
      </c>
      <c r="G40" s="402" t="s">
        <v>0</v>
      </c>
      <c r="H40" s="402" t="s">
        <v>0</v>
      </c>
      <c r="I40" s="402" t="s">
        <v>0</v>
      </c>
      <c r="J40" s="403"/>
      <c r="K40" s="402" t="s">
        <v>0</v>
      </c>
      <c r="L40" s="404"/>
    </row>
    <row r="41" customFormat="false" ht="163.5" hidden="false" customHeight="true" outlineLevel="0" collapsed="false">
      <c r="A41" s="386" t="n">
        <v>38</v>
      </c>
      <c r="B41" s="399"/>
      <c r="C41" s="399"/>
      <c r="D41" s="400"/>
      <c r="E41" s="401"/>
      <c r="F41" s="402" t="s">
        <v>0</v>
      </c>
      <c r="G41" s="402" t="s">
        <v>0</v>
      </c>
      <c r="H41" s="402" t="s">
        <v>0</v>
      </c>
      <c r="I41" s="402" t="s">
        <v>0</v>
      </c>
      <c r="J41" s="403"/>
      <c r="K41" s="402" t="s">
        <v>0</v>
      </c>
      <c r="L41" s="404"/>
    </row>
    <row r="42" customFormat="false" ht="163.5" hidden="false" customHeight="true" outlineLevel="0" collapsed="false">
      <c r="A42" s="386" t="n">
        <v>39</v>
      </c>
      <c r="B42" s="399"/>
      <c r="C42" s="399"/>
      <c r="D42" s="400"/>
      <c r="E42" s="401"/>
      <c r="F42" s="402" t="s">
        <v>0</v>
      </c>
      <c r="G42" s="402" t="s">
        <v>0</v>
      </c>
      <c r="H42" s="402" t="s">
        <v>0</v>
      </c>
      <c r="I42" s="402" t="s">
        <v>0</v>
      </c>
      <c r="J42" s="403"/>
      <c r="K42" s="402" t="s">
        <v>0</v>
      </c>
      <c r="L42" s="404"/>
    </row>
    <row r="43" customFormat="false" ht="163.5" hidden="false" customHeight="true" outlineLevel="0" collapsed="false">
      <c r="A43" s="386" t="n">
        <v>40</v>
      </c>
      <c r="B43" s="399"/>
      <c r="C43" s="399"/>
      <c r="D43" s="400"/>
      <c r="E43" s="401"/>
      <c r="F43" s="402" t="s">
        <v>0</v>
      </c>
      <c r="G43" s="402" t="s">
        <v>0</v>
      </c>
      <c r="H43" s="402" t="s">
        <v>0</v>
      </c>
      <c r="I43" s="402" t="s">
        <v>0</v>
      </c>
      <c r="J43" s="403"/>
      <c r="K43" s="402" t="s">
        <v>0</v>
      </c>
      <c r="L43" s="404"/>
    </row>
    <row r="44" customFormat="false" ht="163.5" hidden="false" customHeight="true" outlineLevel="0" collapsed="false">
      <c r="A44" s="386" t="n">
        <v>41</v>
      </c>
      <c r="B44" s="399"/>
      <c r="C44" s="399"/>
      <c r="D44" s="400"/>
      <c r="E44" s="401"/>
      <c r="F44" s="402" t="s">
        <v>0</v>
      </c>
      <c r="G44" s="402" t="s">
        <v>0</v>
      </c>
      <c r="H44" s="402" t="s">
        <v>0</v>
      </c>
      <c r="I44" s="402" t="s">
        <v>0</v>
      </c>
      <c r="J44" s="403"/>
      <c r="K44" s="402" t="s">
        <v>0</v>
      </c>
      <c r="L44" s="404"/>
    </row>
    <row r="45" customFormat="false" ht="163.5" hidden="false" customHeight="true" outlineLevel="0" collapsed="false">
      <c r="A45" s="386" t="n">
        <v>42</v>
      </c>
      <c r="B45" s="399"/>
      <c r="C45" s="399"/>
      <c r="D45" s="400"/>
      <c r="E45" s="401"/>
      <c r="F45" s="402" t="s">
        <v>0</v>
      </c>
      <c r="G45" s="402" t="s">
        <v>0</v>
      </c>
      <c r="H45" s="402" t="s">
        <v>0</v>
      </c>
      <c r="I45" s="402" t="s">
        <v>0</v>
      </c>
      <c r="J45" s="403"/>
      <c r="K45" s="402" t="s">
        <v>0</v>
      </c>
      <c r="L45" s="404"/>
    </row>
    <row r="46" customFormat="false" ht="163.5" hidden="false" customHeight="true" outlineLevel="0" collapsed="false">
      <c r="A46" s="386" t="n">
        <v>43</v>
      </c>
      <c r="B46" s="399"/>
      <c r="C46" s="399"/>
      <c r="D46" s="400"/>
      <c r="E46" s="401"/>
      <c r="F46" s="402" t="s">
        <v>0</v>
      </c>
      <c r="G46" s="402" t="s">
        <v>0</v>
      </c>
      <c r="H46" s="402" t="s">
        <v>0</v>
      </c>
      <c r="I46" s="402" t="s">
        <v>0</v>
      </c>
      <c r="J46" s="403"/>
      <c r="K46" s="402" t="s">
        <v>0</v>
      </c>
      <c r="L46" s="404"/>
    </row>
    <row r="47" customFormat="false" ht="163.5" hidden="false" customHeight="true" outlineLevel="0" collapsed="false">
      <c r="A47" s="386" t="n">
        <v>44</v>
      </c>
      <c r="B47" s="399"/>
      <c r="C47" s="399"/>
      <c r="D47" s="400"/>
      <c r="E47" s="401"/>
      <c r="F47" s="402" t="s">
        <v>0</v>
      </c>
      <c r="G47" s="402" t="s">
        <v>0</v>
      </c>
      <c r="H47" s="402" t="s">
        <v>0</v>
      </c>
      <c r="I47" s="402" t="s">
        <v>0</v>
      </c>
      <c r="J47" s="403"/>
      <c r="K47" s="402" t="s">
        <v>0</v>
      </c>
      <c r="L47" s="404"/>
    </row>
    <row r="48" customFormat="false" ht="163.5" hidden="false" customHeight="true" outlineLevel="0" collapsed="false">
      <c r="A48" s="386" t="n">
        <v>45</v>
      </c>
      <c r="B48" s="399"/>
      <c r="C48" s="399"/>
      <c r="D48" s="400"/>
      <c r="E48" s="401"/>
      <c r="F48" s="402" t="s">
        <v>0</v>
      </c>
      <c r="G48" s="402" t="s">
        <v>0</v>
      </c>
      <c r="H48" s="402" t="s">
        <v>0</v>
      </c>
      <c r="I48" s="402" t="s">
        <v>0</v>
      </c>
      <c r="J48" s="403"/>
      <c r="K48" s="402" t="s">
        <v>0</v>
      </c>
      <c r="L48" s="404"/>
    </row>
    <row r="49" customFormat="false" ht="163.5" hidden="false" customHeight="true" outlineLevel="0" collapsed="false">
      <c r="A49" s="386" t="n">
        <v>46</v>
      </c>
      <c r="B49" s="399"/>
      <c r="C49" s="399"/>
      <c r="D49" s="400"/>
      <c r="E49" s="401"/>
      <c r="F49" s="402" t="s">
        <v>0</v>
      </c>
      <c r="G49" s="402" t="s">
        <v>0</v>
      </c>
      <c r="H49" s="402" t="s">
        <v>0</v>
      </c>
      <c r="I49" s="402" t="s">
        <v>0</v>
      </c>
      <c r="J49" s="403"/>
      <c r="K49" s="402" t="s">
        <v>0</v>
      </c>
      <c r="L49" s="404"/>
    </row>
    <row r="50" customFormat="false" ht="163.5" hidden="false" customHeight="true" outlineLevel="0" collapsed="false">
      <c r="A50" s="386" t="n">
        <v>47</v>
      </c>
      <c r="B50" s="399"/>
      <c r="C50" s="399"/>
      <c r="D50" s="400"/>
      <c r="E50" s="401"/>
      <c r="F50" s="402" t="s">
        <v>0</v>
      </c>
      <c r="G50" s="402" t="s">
        <v>0</v>
      </c>
      <c r="H50" s="402" t="s">
        <v>0</v>
      </c>
      <c r="I50" s="402" t="s">
        <v>0</v>
      </c>
      <c r="J50" s="403"/>
      <c r="K50" s="402" t="s">
        <v>0</v>
      </c>
      <c r="L50" s="404"/>
    </row>
    <row r="51" customFormat="false" ht="163.5" hidden="false" customHeight="true" outlineLevel="0" collapsed="false">
      <c r="A51" s="386" t="n">
        <v>48</v>
      </c>
      <c r="B51" s="399"/>
      <c r="C51" s="399"/>
      <c r="D51" s="400"/>
      <c r="E51" s="401"/>
      <c r="F51" s="402" t="s">
        <v>0</v>
      </c>
      <c r="G51" s="402" t="s">
        <v>0</v>
      </c>
      <c r="H51" s="402" t="s">
        <v>0</v>
      </c>
      <c r="I51" s="402" t="s">
        <v>0</v>
      </c>
      <c r="J51" s="403"/>
      <c r="K51" s="402" t="s">
        <v>0</v>
      </c>
      <c r="L51" s="404"/>
    </row>
    <row r="52" customFormat="false" ht="163.5" hidden="false" customHeight="true" outlineLevel="0" collapsed="false">
      <c r="A52" s="386" t="n">
        <v>49</v>
      </c>
      <c r="B52" s="399"/>
      <c r="C52" s="399"/>
      <c r="D52" s="400"/>
      <c r="E52" s="401"/>
      <c r="F52" s="402" t="s">
        <v>0</v>
      </c>
      <c r="G52" s="402" t="s">
        <v>0</v>
      </c>
      <c r="H52" s="402" t="s">
        <v>0</v>
      </c>
      <c r="I52" s="402" t="s">
        <v>0</v>
      </c>
      <c r="J52" s="403"/>
      <c r="K52" s="402" t="s">
        <v>0</v>
      </c>
      <c r="L52" s="404"/>
    </row>
    <row r="53" customFormat="false" ht="163.5" hidden="false" customHeight="true" outlineLevel="0" collapsed="false">
      <c r="A53" s="386" t="n">
        <v>50</v>
      </c>
      <c r="B53" s="399"/>
      <c r="C53" s="399"/>
      <c r="D53" s="400"/>
      <c r="E53" s="401"/>
      <c r="F53" s="402" t="s">
        <v>0</v>
      </c>
      <c r="G53" s="402" t="s">
        <v>0</v>
      </c>
      <c r="H53" s="402" t="s">
        <v>0</v>
      </c>
      <c r="I53" s="402" t="s">
        <v>0</v>
      </c>
      <c r="J53" s="403"/>
      <c r="K53" s="402" t="s">
        <v>0</v>
      </c>
      <c r="L53" s="404"/>
    </row>
    <row r="54" customFormat="false" ht="12" hidden="false" customHeight="false" outlineLevel="0" collapsed="false"/>
  </sheetData>
  <sheetProtection sheet="true" password="e0df"/>
  <mergeCells count="2">
    <mergeCell ref="B1:L1"/>
    <mergeCell ref="B2:C2"/>
  </mergeCells>
  <dataValidations count="3">
    <dataValidation allowBlank="true" errorStyle="stop" operator="between" showDropDown="false" showErrorMessage="true" showInputMessage="false" sqref="F4:F53" type="list">
      <formula1>$P$2:$W$2</formula1>
      <formula2>0</formula2>
    </dataValidation>
    <dataValidation allowBlank="true" errorStyle="stop" operator="between" showDropDown="false" showErrorMessage="true" showInputMessage="false" sqref="H4:I53 K4:K53" type="list">
      <formula1>$Y$2:$AA$2</formula1>
      <formula2>0</formula2>
    </dataValidation>
    <dataValidation allowBlank="true" errorStyle="stop" operator="between" showDropDown="false" showErrorMessage="true" showInputMessage="false" sqref="G4:G53" type="list">
      <formula1>$P$1:$CC$1</formula1>
      <formula2>0</formula2>
    </dataValidation>
  </dataValidations>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oddHeader>
    <oddFooter>&amp;C&amp;8&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E4" activeCellId="0" sqref="E4"/>
    </sheetView>
  </sheetViews>
  <sheetFormatPr defaultColWidth="9.171875" defaultRowHeight="11.5" zeroHeight="false" outlineLevelRow="0" outlineLevelCol="0"/>
  <cols>
    <col collapsed="false" customWidth="true" hidden="false" outlineLevel="0" max="1" min="1" style="363" width="1.81"/>
    <col collapsed="false" customWidth="true" hidden="false" outlineLevel="0" max="2" min="2" style="364" width="8.17"/>
    <col collapsed="false" customWidth="true" hidden="false" outlineLevel="0" max="4" min="3" style="365" width="62.53"/>
    <col collapsed="false" customWidth="true" hidden="false" outlineLevel="0" max="5" min="5" style="366" width="41.17"/>
    <col collapsed="false" customWidth="false" hidden="false" outlineLevel="0" max="257" min="6" style="365" width="9.17"/>
  </cols>
  <sheetData>
    <row r="1" s="371" customFormat="true" ht="27.75" hidden="false" customHeight="true" outlineLevel="0" collapsed="false">
      <c r="A1" s="363"/>
      <c r="B1" s="388" t="s">
        <v>156</v>
      </c>
      <c r="C1" s="388"/>
      <c r="D1" s="388"/>
      <c r="E1" s="388"/>
    </row>
    <row r="2" s="376" customFormat="true" ht="42.75" hidden="false" customHeight="true" outlineLevel="0" collapsed="false">
      <c r="A2" s="372"/>
      <c r="B2" s="373" t="s">
        <v>115</v>
      </c>
      <c r="C2" s="374" t="s">
        <v>157</v>
      </c>
      <c r="D2" s="374" t="s">
        <v>158</v>
      </c>
      <c r="E2" s="375" t="s">
        <v>159</v>
      </c>
    </row>
    <row r="3" s="379" customFormat="true" ht="12.5" hidden="false" customHeight="false" outlineLevel="0" collapsed="false">
      <c r="A3" s="377"/>
      <c r="B3" s="378"/>
      <c r="E3" s="380"/>
    </row>
    <row r="4" customFormat="false" ht="78.75" hidden="false" customHeight="true" outlineLevel="0" collapsed="false">
      <c r="A4" s="381" t="n">
        <v>1</v>
      </c>
      <c r="B4" s="382"/>
      <c r="C4" s="383"/>
      <c r="D4" s="384"/>
      <c r="E4" s="385"/>
    </row>
    <row r="5" customFormat="false" ht="78.75" hidden="false" customHeight="true" outlineLevel="0" collapsed="false">
      <c r="A5" s="386" t="n">
        <v>2</v>
      </c>
      <c r="B5" s="382"/>
      <c r="C5" s="383"/>
      <c r="D5" s="384"/>
      <c r="E5" s="385"/>
    </row>
    <row r="6" customFormat="false" ht="78.75" hidden="false" customHeight="true" outlineLevel="0" collapsed="false">
      <c r="A6" s="386" t="n">
        <v>3</v>
      </c>
      <c r="B6" s="382"/>
      <c r="C6" s="383"/>
      <c r="D6" s="384"/>
      <c r="E6" s="385"/>
    </row>
    <row r="7" customFormat="false" ht="78.75" hidden="false" customHeight="true" outlineLevel="0" collapsed="false">
      <c r="A7" s="386" t="n">
        <v>4</v>
      </c>
      <c r="B7" s="382"/>
      <c r="C7" s="383"/>
      <c r="D7" s="384"/>
      <c r="E7" s="385"/>
    </row>
    <row r="8" customFormat="false" ht="78.75" hidden="false" customHeight="true" outlineLevel="0" collapsed="false">
      <c r="A8" s="386" t="n">
        <v>5</v>
      </c>
      <c r="B8" s="382"/>
      <c r="C8" s="383"/>
      <c r="D8" s="384"/>
      <c r="E8" s="385"/>
    </row>
    <row r="9" customFormat="false" ht="78.75" hidden="false" customHeight="true" outlineLevel="0" collapsed="false">
      <c r="A9" s="386" t="n">
        <v>6</v>
      </c>
      <c r="B9" s="382"/>
      <c r="C9" s="383"/>
      <c r="D9" s="384"/>
      <c r="E9" s="385"/>
    </row>
    <row r="10" customFormat="false" ht="78.75" hidden="false" customHeight="true" outlineLevel="0" collapsed="false">
      <c r="A10" s="386" t="n">
        <v>7</v>
      </c>
      <c r="B10" s="382"/>
      <c r="C10" s="383"/>
      <c r="D10" s="384"/>
      <c r="E10" s="385"/>
    </row>
    <row r="11" customFormat="false" ht="78.75" hidden="false" customHeight="true" outlineLevel="0" collapsed="false">
      <c r="A11" s="386" t="n">
        <v>8</v>
      </c>
      <c r="B11" s="382"/>
      <c r="C11" s="383"/>
      <c r="D11" s="384"/>
      <c r="E11" s="385"/>
    </row>
    <row r="12" customFormat="false" ht="78.75" hidden="false" customHeight="true" outlineLevel="0" collapsed="false">
      <c r="A12" s="386" t="n">
        <v>9</v>
      </c>
      <c r="B12" s="382"/>
      <c r="C12" s="383"/>
      <c r="D12" s="384"/>
      <c r="E12" s="385"/>
    </row>
    <row r="13" customFormat="false" ht="78.75" hidden="false" customHeight="true" outlineLevel="0" collapsed="false">
      <c r="A13" s="386" t="n">
        <v>10</v>
      </c>
      <c r="B13" s="382"/>
      <c r="C13" s="383"/>
      <c r="D13" s="384"/>
      <c r="E13" s="385"/>
    </row>
    <row r="14" customFormat="false" ht="78.75" hidden="false" customHeight="true" outlineLevel="0" collapsed="false">
      <c r="A14" s="386" t="n">
        <v>11</v>
      </c>
      <c r="B14" s="382"/>
      <c r="C14" s="383"/>
      <c r="D14" s="384"/>
      <c r="E14" s="385"/>
    </row>
    <row r="15" customFormat="false" ht="78.75" hidden="false" customHeight="true" outlineLevel="0" collapsed="false">
      <c r="A15" s="386" t="n">
        <v>12</v>
      </c>
      <c r="B15" s="382"/>
      <c r="C15" s="383"/>
      <c r="D15" s="384"/>
      <c r="E15" s="385"/>
    </row>
    <row r="16" customFormat="false" ht="78.75" hidden="false" customHeight="true" outlineLevel="0" collapsed="false">
      <c r="A16" s="386" t="n">
        <v>13</v>
      </c>
      <c r="B16" s="382"/>
      <c r="C16" s="383"/>
      <c r="D16" s="384"/>
      <c r="E16" s="385"/>
    </row>
    <row r="17" customFormat="false" ht="78.75" hidden="false" customHeight="true" outlineLevel="0" collapsed="false">
      <c r="A17" s="386" t="n">
        <v>14</v>
      </c>
      <c r="B17" s="382"/>
      <c r="C17" s="383"/>
      <c r="D17" s="384"/>
      <c r="E17" s="385"/>
    </row>
    <row r="18" customFormat="false" ht="78.75" hidden="false" customHeight="true" outlineLevel="0" collapsed="false">
      <c r="A18" s="386" t="n">
        <v>15</v>
      </c>
      <c r="B18" s="382"/>
      <c r="C18" s="383"/>
      <c r="D18" s="384"/>
      <c r="E18" s="385"/>
    </row>
    <row r="19" customFormat="false" ht="78.75" hidden="false" customHeight="true" outlineLevel="0" collapsed="false">
      <c r="A19" s="386" t="n">
        <v>16</v>
      </c>
      <c r="B19" s="382"/>
      <c r="C19" s="383"/>
      <c r="D19" s="384"/>
      <c r="E19" s="385"/>
    </row>
    <row r="20" customFormat="false" ht="78.75" hidden="false" customHeight="true" outlineLevel="0" collapsed="false">
      <c r="A20" s="386" t="n">
        <v>17</v>
      </c>
      <c r="B20" s="382"/>
      <c r="C20" s="383"/>
      <c r="D20" s="384"/>
      <c r="E20" s="385"/>
    </row>
    <row r="21" customFormat="false" ht="78.75" hidden="false" customHeight="true" outlineLevel="0" collapsed="false">
      <c r="A21" s="386" t="n">
        <v>18</v>
      </c>
      <c r="B21" s="382"/>
      <c r="C21" s="383"/>
      <c r="D21" s="384"/>
      <c r="E21" s="385"/>
    </row>
    <row r="22" customFormat="false" ht="78.75" hidden="false" customHeight="true" outlineLevel="0" collapsed="false">
      <c r="A22" s="386" t="n">
        <v>19</v>
      </c>
      <c r="B22" s="382"/>
      <c r="C22" s="383"/>
      <c r="D22" s="384"/>
      <c r="E22" s="385"/>
    </row>
    <row r="23" customFormat="false" ht="78.75" hidden="false" customHeight="true" outlineLevel="0" collapsed="false">
      <c r="A23" s="386" t="n">
        <v>20</v>
      </c>
      <c r="B23" s="382"/>
      <c r="C23" s="383"/>
      <c r="D23" s="384"/>
      <c r="E23" s="385"/>
    </row>
    <row r="24" customFormat="false" ht="78.75" hidden="false" customHeight="true" outlineLevel="0" collapsed="false">
      <c r="A24" s="386" t="n">
        <v>21</v>
      </c>
      <c r="B24" s="382"/>
      <c r="C24" s="383"/>
      <c r="D24" s="384"/>
      <c r="E24" s="385"/>
    </row>
    <row r="25" customFormat="false" ht="78.75" hidden="false" customHeight="true" outlineLevel="0" collapsed="false">
      <c r="A25" s="386" t="n">
        <v>22</v>
      </c>
      <c r="B25" s="382"/>
      <c r="C25" s="383"/>
      <c r="D25" s="384"/>
      <c r="E25" s="385"/>
    </row>
    <row r="26" customFormat="false" ht="78.75" hidden="false" customHeight="true" outlineLevel="0" collapsed="false">
      <c r="A26" s="386" t="n">
        <v>23</v>
      </c>
      <c r="B26" s="382"/>
      <c r="C26" s="383"/>
      <c r="D26" s="384"/>
      <c r="E26" s="385"/>
    </row>
    <row r="27" customFormat="false" ht="78.75" hidden="false" customHeight="true" outlineLevel="0" collapsed="false">
      <c r="A27" s="386" t="n">
        <v>24</v>
      </c>
      <c r="B27" s="382"/>
      <c r="C27" s="383"/>
      <c r="D27" s="384"/>
      <c r="E27" s="385"/>
    </row>
    <row r="28" customFormat="false" ht="78.75" hidden="false" customHeight="true" outlineLevel="0" collapsed="false">
      <c r="A28" s="386" t="n">
        <v>25</v>
      </c>
      <c r="B28" s="382"/>
      <c r="C28" s="383"/>
      <c r="D28" s="384"/>
      <c r="E28" s="385"/>
    </row>
    <row r="29" customFormat="false" ht="78.75" hidden="false" customHeight="true" outlineLevel="0" collapsed="false">
      <c r="A29" s="386" t="n">
        <v>26</v>
      </c>
      <c r="B29" s="382"/>
      <c r="C29" s="383"/>
      <c r="D29" s="384"/>
      <c r="E29" s="385"/>
    </row>
    <row r="30" customFormat="false" ht="78.75" hidden="false" customHeight="true" outlineLevel="0" collapsed="false">
      <c r="A30" s="386" t="n">
        <v>27</v>
      </c>
      <c r="B30" s="382"/>
      <c r="C30" s="383"/>
      <c r="D30" s="384"/>
      <c r="E30" s="385"/>
    </row>
    <row r="31" customFormat="false" ht="78.75" hidden="false" customHeight="true" outlineLevel="0" collapsed="false">
      <c r="A31" s="386" t="n">
        <v>28</v>
      </c>
      <c r="B31" s="382"/>
      <c r="C31" s="383"/>
      <c r="D31" s="384"/>
      <c r="E31" s="385"/>
    </row>
    <row r="32" customFormat="false" ht="78.75" hidden="false" customHeight="true" outlineLevel="0" collapsed="false">
      <c r="A32" s="386" t="n">
        <v>29</v>
      </c>
      <c r="B32" s="382"/>
      <c r="C32" s="383"/>
      <c r="D32" s="384"/>
      <c r="E32" s="385"/>
    </row>
    <row r="33" customFormat="false" ht="78.75" hidden="false" customHeight="true" outlineLevel="0" collapsed="false">
      <c r="A33" s="386" t="n">
        <v>30</v>
      </c>
      <c r="B33" s="382"/>
      <c r="C33" s="383"/>
      <c r="D33" s="384"/>
      <c r="E33" s="385"/>
    </row>
    <row r="34" customFormat="false" ht="78.75" hidden="false" customHeight="true" outlineLevel="0" collapsed="false">
      <c r="A34" s="386" t="n">
        <v>31</v>
      </c>
      <c r="B34" s="382"/>
      <c r="C34" s="383"/>
      <c r="D34" s="384"/>
      <c r="E34" s="385"/>
    </row>
    <row r="35" customFormat="false" ht="78.75" hidden="false" customHeight="true" outlineLevel="0" collapsed="false">
      <c r="A35" s="386" t="n">
        <v>32</v>
      </c>
      <c r="B35" s="382"/>
      <c r="C35" s="383"/>
      <c r="D35" s="384"/>
      <c r="E35" s="385"/>
    </row>
    <row r="36" customFormat="false" ht="78.75" hidden="false" customHeight="true" outlineLevel="0" collapsed="false">
      <c r="A36" s="386" t="n">
        <v>33</v>
      </c>
      <c r="B36" s="382"/>
      <c r="C36" s="383"/>
      <c r="D36" s="384"/>
      <c r="E36" s="385"/>
    </row>
    <row r="37" customFormat="false" ht="78.75" hidden="false" customHeight="true" outlineLevel="0" collapsed="false">
      <c r="A37" s="386" t="n">
        <v>34</v>
      </c>
      <c r="B37" s="382"/>
      <c r="C37" s="383"/>
      <c r="D37" s="384"/>
      <c r="E37" s="385"/>
    </row>
    <row r="38" customFormat="false" ht="78.75" hidden="false" customHeight="true" outlineLevel="0" collapsed="false">
      <c r="A38" s="386" t="n">
        <v>35</v>
      </c>
      <c r="B38" s="382"/>
      <c r="C38" s="383"/>
      <c r="D38" s="384"/>
      <c r="E38" s="385"/>
    </row>
    <row r="39" customFormat="false" ht="78.75" hidden="false" customHeight="true" outlineLevel="0" collapsed="false">
      <c r="A39" s="386" t="n">
        <v>36</v>
      </c>
      <c r="B39" s="382"/>
      <c r="C39" s="383"/>
      <c r="D39" s="384"/>
      <c r="E39" s="385"/>
    </row>
    <row r="40" customFormat="false" ht="78.75" hidden="false" customHeight="true" outlineLevel="0" collapsed="false">
      <c r="A40" s="386" t="n">
        <v>37</v>
      </c>
      <c r="B40" s="382"/>
      <c r="C40" s="383"/>
      <c r="D40" s="384"/>
      <c r="E40" s="385"/>
    </row>
    <row r="41" customFormat="false" ht="78.75" hidden="false" customHeight="true" outlineLevel="0" collapsed="false">
      <c r="A41" s="386" t="n">
        <v>38</v>
      </c>
      <c r="B41" s="382"/>
      <c r="C41" s="383"/>
      <c r="D41" s="384"/>
      <c r="E41" s="385"/>
    </row>
    <row r="42" customFormat="false" ht="78.75" hidden="false" customHeight="true" outlineLevel="0" collapsed="false">
      <c r="A42" s="386" t="n">
        <v>39</v>
      </c>
      <c r="B42" s="382"/>
      <c r="C42" s="383"/>
      <c r="D42" s="384"/>
      <c r="E42" s="385"/>
    </row>
    <row r="43" customFormat="false" ht="78.75" hidden="false" customHeight="true" outlineLevel="0" collapsed="false">
      <c r="A43" s="386" t="n">
        <v>40</v>
      </c>
      <c r="B43" s="382"/>
      <c r="C43" s="383"/>
      <c r="D43" s="384"/>
      <c r="E43" s="385"/>
    </row>
    <row r="44" customFormat="false" ht="78.75" hidden="false" customHeight="true" outlineLevel="0" collapsed="false">
      <c r="A44" s="386" t="n">
        <v>41</v>
      </c>
      <c r="B44" s="382"/>
      <c r="C44" s="383"/>
      <c r="D44" s="384"/>
      <c r="E44" s="385"/>
    </row>
    <row r="45" customFormat="false" ht="78.75" hidden="false" customHeight="true" outlineLevel="0" collapsed="false">
      <c r="A45" s="386" t="n">
        <v>42</v>
      </c>
      <c r="B45" s="382"/>
      <c r="C45" s="383"/>
      <c r="D45" s="384"/>
      <c r="E45" s="385"/>
    </row>
    <row r="46" customFormat="false" ht="78.75" hidden="false" customHeight="true" outlineLevel="0" collapsed="false">
      <c r="A46" s="386" t="n">
        <v>43</v>
      </c>
      <c r="B46" s="382"/>
      <c r="C46" s="383"/>
      <c r="D46" s="384"/>
      <c r="E46" s="385"/>
    </row>
    <row r="47" customFormat="false" ht="78.75" hidden="false" customHeight="true" outlineLevel="0" collapsed="false">
      <c r="A47" s="386" t="n">
        <v>44</v>
      </c>
      <c r="B47" s="382"/>
      <c r="C47" s="383"/>
      <c r="D47" s="384"/>
      <c r="E47" s="385"/>
    </row>
    <row r="48" customFormat="false" ht="78.75" hidden="false" customHeight="true" outlineLevel="0" collapsed="false">
      <c r="A48" s="386" t="n">
        <v>45</v>
      </c>
      <c r="B48" s="382"/>
      <c r="C48" s="383"/>
      <c r="D48" s="384"/>
      <c r="E48" s="385"/>
    </row>
    <row r="49" customFormat="false" ht="78.75" hidden="false" customHeight="true" outlineLevel="0" collapsed="false">
      <c r="A49" s="386" t="n">
        <v>46</v>
      </c>
      <c r="B49" s="382"/>
      <c r="C49" s="383"/>
      <c r="D49" s="384"/>
      <c r="E49" s="385"/>
    </row>
    <row r="50" customFormat="false" ht="78.75" hidden="false" customHeight="true" outlineLevel="0" collapsed="false">
      <c r="A50" s="386" t="n">
        <v>47</v>
      </c>
      <c r="B50" s="382"/>
      <c r="C50" s="383"/>
      <c r="D50" s="384"/>
      <c r="E50" s="385"/>
    </row>
    <row r="51" customFormat="false" ht="78.75" hidden="false" customHeight="true" outlineLevel="0" collapsed="false">
      <c r="A51" s="386" t="n">
        <v>48</v>
      </c>
      <c r="B51" s="382"/>
      <c r="C51" s="383"/>
      <c r="D51" s="384"/>
      <c r="E51" s="385"/>
    </row>
    <row r="52" customFormat="false" ht="78.75" hidden="false" customHeight="true" outlineLevel="0" collapsed="false">
      <c r="A52" s="386" t="n">
        <v>49</v>
      </c>
      <c r="B52" s="382"/>
      <c r="C52" s="383"/>
      <c r="D52" s="384"/>
      <c r="E52" s="385"/>
    </row>
    <row r="53" customFormat="false" ht="78.75" hidden="false" customHeight="true" outlineLevel="0" collapsed="false">
      <c r="A53" s="386" t="n">
        <v>50</v>
      </c>
      <c r="B53" s="382"/>
      <c r="C53" s="383"/>
      <c r="D53" s="384"/>
      <c r="E53" s="385"/>
    </row>
    <row r="54" customFormat="false" ht="12" hidden="false" customHeight="false" outlineLevel="0" collapsed="false"/>
  </sheetData>
  <sheetProtection sheet="true" password="e0df"/>
  <mergeCells count="1">
    <mergeCell ref="B1:E1"/>
  </mergeCells>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 </oddHeader>
    <oddFooter>&amp;C&amp;8&amp;F</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false" rightToLeft="false" tabSelected="false" showOutlineSymbols="true" defaultGridColor="true" view="normal" topLeftCell="B6" colorId="64" zoomScale="70" zoomScaleNormal="70" zoomScalePageLayoutView="100" workbookViewId="0">
      <selection pane="topLeft" activeCell="AF9" activeCellId="0" sqref="AF9"/>
    </sheetView>
  </sheetViews>
  <sheetFormatPr defaultColWidth="9.171875" defaultRowHeight="12.75" zeroHeight="false" outlineLevelRow="0" outlineLevelCol="0"/>
  <cols>
    <col collapsed="false" customWidth="true" hidden="false" outlineLevel="0" max="1" min="1" style="405" width="3.17"/>
    <col collapsed="false" customWidth="true" hidden="false" outlineLevel="0" max="2" min="2" style="4" width="9.99"/>
    <col collapsed="false" customWidth="true" hidden="false" outlineLevel="0" max="3" min="3" style="4" width="104.81"/>
    <col collapsed="false" customWidth="true" hidden="true" outlineLevel="0" max="4" min="4" style="406" width="20.72"/>
    <col collapsed="false" customWidth="true" hidden="true" outlineLevel="0" max="5" min="5" style="4" width="30.81"/>
    <col collapsed="false" customWidth="true" hidden="true" outlineLevel="0" max="6" min="6" style="407" width="32.17"/>
    <col collapsed="false" customWidth="true" hidden="true" outlineLevel="0" max="7" min="7" style="407" width="8.17"/>
    <col collapsed="false" customWidth="true" hidden="true" outlineLevel="0" max="8" min="8" style="4" width="9.99"/>
    <col collapsed="false" customWidth="true" hidden="true" outlineLevel="0" max="9" min="9" style="4" width="104.81"/>
    <col collapsed="false" customWidth="true" hidden="true" outlineLevel="0" max="10" min="10" style="4" width="16.81"/>
    <col collapsed="false" customWidth="false" hidden="true" outlineLevel="0" max="13" min="11" style="4" width="9.17"/>
    <col collapsed="false" customWidth="true" hidden="true" outlineLevel="0" max="14" min="14" style="4" width="45.44"/>
    <col collapsed="false" customWidth="false" hidden="true" outlineLevel="0" max="26" min="15" style="4" width="9.17"/>
    <col collapsed="false" customWidth="false" hidden="false" outlineLevel="0" max="257" min="27" style="4" width="9.17"/>
  </cols>
  <sheetData>
    <row r="1" customFormat="false" ht="12.75" hidden="false" customHeight="true" outlineLevel="0" collapsed="false">
      <c r="B1" s="408" t="s">
        <v>160</v>
      </c>
      <c r="C1" s="408" t="s">
        <v>116</v>
      </c>
      <c r="H1" s="408" t="s">
        <v>160</v>
      </c>
      <c r="I1" s="408" t="s">
        <v>116</v>
      </c>
      <c r="J1" s="4" t="s">
        <v>161</v>
      </c>
    </row>
    <row r="2" customFormat="false" ht="24.75" hidden="false" customHeight="true" outlineLevel="0" collapsed="false">
      <c r="A2" s="409" t="n">
        <v>1</v>
      </c>
      <c r="B2" s="410" t="s">
        <v>0</v>
      </c>
      <c r="C2" s="411" t="s">
        <v>162</v>
      </c>
      <c r="E2" s="412"/>
      <c r="F2" s="413"/>
      <c r="G2" s="414"/>
      <c r="H2" s="415" t="s">
        <v>162</v>
      </c>
      <c r="I2" s="416"/>
      <c r="J2" s="417" t="n">
        <v>0</v>
      </c>
    </row>
    <row r="3" customFormat="false" ht="24.75" hidden="false" customHeight="true" outlineLevel="0" collapsed="false">
      <c r="A3" s="409" t="n">
        <v>2</v>
      </c>
      <c r="B3" s="415" t="s">
        <v>1</v>
      </c>
      <c r="C3" s="416" t="s">
        <v>163</v>
      </c>
      <c r="E3" s="418" t="s">
        <v>164</v>
      </c>
      <c r="F3" s="419" t="s">
        <v>165</v>
      </c>
      <c r="G3" s="414"/>
      <c r="H3" s="415" t="s">
        <v>1</v>
      </c>
      <c r="I3" s="416" t="s">
        <v>163</v>
      </c>
      <c r="J3" s="417" t="n">
        <v>0.15</v>
      </c>
    </row>
    <row r="4" customFormat="false" ht="24.75" hidden="false" customHeight="true" outlineLevel="0" collapsed="false">
      <c r="A4" s="409" t="n">
        <v>3</v>
      </c>
      <c r="B4" s="415" t="s">
        <v>166</v>
      </c>
      <c r="C4" s="416" t="s">
        <v>167</v>
      </c>
      <c r="E4" s="420"/>
      <c r="F4" s="413"/>
      <c r="G4" s="414"/>
      <c r="H4" s="415"/>
      <c r="I4" s="416"/>
      <c r="J4" s="417" t="n">
        <v>0.15</v>
      </c>
    </row>
    <row r="5" customFormat="false" ht="24.75" hidden="false" customHeight="true" outlineLevel="0" collapsed="false">
      <c r="A5" s="409" t="n">
        <v>4</v>
      </c>
      <c r="B5" s="415" t="s">
        <v>168</v>
      </c>
      <c r="C5" s="416" t="s">
        <v>169</v>
      </c>
      <c r="E5" s="420"/>
      <c r="F5" s="413"/>
      <c r="G5" s="414"/>
      <c r="H5" s="415"/>
      <c r="I5" s="416"/>
      <c r="J5" s="417" t="n">
        <v>0.15</v>
      </c>
    </row>
    <row r="6" customFormat="false" ht="24.75" hidden="false" customHeight="true" outlineLevel="0" collapsed="false">
      <c r="A6" s="409" t="n">
        <v>5</v>
      </c>
      <c r="B6" s="421" t="s">
        <v>2</v>
      </c>
      <c r="C6" s="422" t="s">
        <v>170</v>
      </c>
      <c r="E6" s="423" t="s">
        <v>171</v>
      </c>
      <c r="F6" s="413" t="s">
        <v>172</v>
      </c>
      <c r="G6" s="414"/>
      <c r="H6" s="421" t="s">
        <v>2</v>
      </c>
      <c r="I6" s="422" t="s">
        <v>170</v>
      </c>
      <c r="J6" s="417" t="n">
        <v>0.15</v>
      </c>
    </row>
    <row r="7" customFormat="false" ht="24.75" hidden="false" customHeight="true" outlineLevel="0" collapsed="false">
      <c r="A7" s="409" t="n">
        <v>6</v>
      </c>
      <c r="B7" s="424" t="s">
        <v>3</v>
      </c>
      <c r="C7" s="425" t="s">
        <v>173</v>
      </c>
      <c r="E7" s="426" t="s">
        <v>174</v>
      </c>
      <c r="F7" s="427" t="s">
        <v>175</v>
      </c>
      <c r="G7" s="428"/>
      <c r="H7" s="424" t="s">
        <v>3</v>
      </c>
      <c r="I7" s="425" t="s">
        <v>173</v>
      </c>
      <c r="J7" s="417" t="n">
        <v>0.1</v>
      </c>
    </row>
    <row r="8" customFormat="false" ht="24.75" hidden="false" customHeight="true" outlineLevel="0" collapsed="false">
      <c r="A8" s="409" t="n">
        <v>7</v>
      </c>
      <c r="B8" s="429" t="s">
        <v>4</v>
      </c>
      <c r="C8" s="430" t="s">
        <v>176</v>
      </c>
      <c r="E8" s="426"/>
      <c r="F8" s="427"/>
      <c r="G8" s="431"/>
      <c r="H8" s="429" t="s">
        <v>4</v>
      </c>
      <c r="I8" s="430" t="s">
        <v>176</v>
      </c>
      <c r="J8" s="417" t="n">
        <v>0.1</v>
      </c>
    </row>
    <row r="9" customFormat="false" ht="24.75" hidden="false" customHeight="true" outlineLevel="0" collapsed="false">
      <c r="A9" s="409" t="n">
        <v>8</v>
      </c>
      <c r="B9" s="429" t="s">
        <v>5</v>
      </c>
      <c r="C9" s="430" t="s">
        <v>177</v>
      </c>
      <c r="E9" s="426"/>
      <c r="F9" s="427"/>
      <c r="G9" s="431"/>
      <c r="H9" s="429" t="s">
        <v>5</v>
      </c>
      <c r="I9" s="430" t="s">
        <v>177</v>
      </c>
      <c r="J9" s="417" t="n">
        <v>0.1</v>
      </c>
    </row>
    <row r="10" customFormat="false" ht="24.75" hidden="false" customHeight="true" outlineLevel="0" collapsed="false">
      <c r="A10" s="409" t="n">
        <v>9</v>
      </c>
      <c r="B10" s="432" t="s">
        <v>178</v>
      </c>
      <c r="C10" s="425" t="s">
        <v>179</v>
      </c>
      <c r="E10" s="426"/>
      <c r="F10" s="427"/>
      <c r="G10" s="433"/>
      <c r="H10" s="434"/>
      <c r="I10" s="430"/>
      <c r="J10" s="417" t="n">
        <v>0.2</v>
      </c>
    </row>
    <row r="11" customFormat="false" ht="24.75" hidden="false" customHeight="true" outlineLevel="0" collapsed="false">
      <c r="A11" s="409" t="n">
        <v>10</v>
      </c>
      <c r="B11" s="432" t="s">
        <v>6</v>
      </c>
      <c r="C11" s="425" t="s">
        <v>180</v>
      </c>
      <c r="E11" s="426"/>
      <c r="F11" s="427"/>
      <c r="G11" s="433"/>
      <c r="H11" s="432" t="s">
        <v>6</v>
      </c>
      <c r="I11" s="425" t="s">
        <v>180</v>
      </c>
      <c r="J11" s="417" t="n">
        <v>0</v>
      </c>
    </row>
    <row r="12" customFormat="false" ht="24.75" hidden="false" customHeight="true" outlineLevel="0" collapsed="false">
      <c r="A12" s="409" t="n">
        <v>11</v>
      </c>
      <c r="B12" s="434" t="s">
        <v>7</v>
      </c>
      <c r="C12" s="430" t="s">
        <v>181</v>
      </c>
      <c r="E12" s="426"/>
      <c r="F12" s="427"/>
      <c r="G12" s="433"/>
      <c r="H12" s="434" t="s">
        <v>7</v>
      </c>
      <c r="I12" s="430" t="s">
        <v>181</v>
      </c>
      <c r="J12" s="417" t="n">
        <v>0</v>
      </c>
    </row>
    <row r="13" customFormat="false" ht="24.75" hidden="false" customHeight="true" outlineLevel="0" collapsed="false">
      <c r="A13" s="409" t="n">
        <v>12</v>
      </c>
      <c r="B13" s="434" t="s">
        <v>8</v>
      </c>
      <c r="C13" s="430" t="s">
        <v>182</v>
      </c>
      <c r="E13" s="426"/>
      <c r="F13" s="427"/>
      <c r="G13" s="433"/>
      <c r="H13" s="434" t="s">
        <v>8</v>
      </c>
      <c r="I13" s="430" t="s">
        <v>182</v>
      </c>
      <c r="J13" s="417" t="n">
        <v>0</v>
      </c>
    </row>
    <row r="14" customFormat="false" ht="24.75" hidden="false" customHeight="true" outlineLevel="0" collapsed="false">
      <c r="A14" s="409" t="n">
        <v>13</v>
      </c>
      <c r="B14" s="415" t="s">
        <v>9</v>
      </c>
      <c r="C14" s="416" t="s">
        <v>183</v>
      </c>
      <c r="E14" s="435" t="s">
        <v>164</v>
      </c>
      <c r="F14" s="436" t="s">
        <v>184</v>
      </c>
      <c r="G14" s="437"/>
      <c r="H14" s="415" t="s">
        <v>9</v>
      </c>
      <c r="I14" s="416" t="s">
        <v>183</v>
      </c>
      <c r="J14" s="417" t="n">
        <v>0.15</v>
      </c>
    </row>
    <row r="15" customFormat="false" ht="24.75" hidden="false" customHeight="true" outlineLevel="0" collapsed="false">
      <c r="A15" s="409" t="n">
        <v>14</v>
      </c>
      <c r="B15" s="421" t="s">
        <v>10</v>
      </c>
      <c r="C15" s="422" t="s">
        <v>185</v>
      </c>
      <c r="E15" s="435"/>
      <c r="F15" s="413" t="s">
        <v>172</v>
      </c>
      <c r="G15" s="414"/>
      <c r="H15" s="421" t="s">
        <v>10</v>
      </c>
      <c r="I15" s="422" t="s">
        <v>185</v>
      </c>
      <c r="J15" s="417" t="n">
        <v>0.15</v>
      </c>
    </row>
    <row r="16" customFormat="false" ht="24.75" hidden="false" customHeight="true" outlineLevel="0" collapsed="false">
      <c r="A16" s="409" t="n">
        <v>15</v>
      </c>
      <c r="B16" s="421" t="s">
        <v>186</v>
      </c>
      <c r="C16" s="422" t="s">
        <v>187</v>
      </c>
      <c r="E16" s="435"/>
      <c r="F16" s="413"/>
      <c r="G16" s="414"/>
      <c r="H16" s="421"/>
      <c r="I16" s="422"/>
      <c r="J16" s="417" t="n">
        <v>0.15</v>
      </c>
    </row>
    <row r="17" customFormat="false" ht="24.75" hidden="false" customHeight="true" outlineLevel="0" collapsed="false">
      <c r="A17" s="409" t="n">
        <v>16</v>
      </c>
      <c r="B17" s="415" t="s">
        <v>11</v>
      </c>
      <c r="C17" s="416" t="s">
        <v>188</v>
      </c>
      <c r="E17" s="435"/>
      <c r="F17" s="419" t="s">
        <v>189</v>
      </c>
      <c r="G17" s="414"/>
      <c r="H17" s="415" t="s">
        <v>11</v>
      </c>
      <c r="I17" s="416" t="s">
        <v>188</v>
      </c>
      <c r="J17" s="417" t="n">
        <v>0</v>
      </c>
    </row>
    <row r="18" customFormat="false" ht="24.75" hidden="false" customHeight="true" outlineLevel="0" collapsed="false">
      <c r="A18" s="409" t="n">
        <v>17</v>
      </c>
      <c r="B18" s="415" t="s">
        <v>12</v>
      </c>
      <c r="C18" s="416" t="s">
        <v>190</v>
      </c>
      <c r="E18" s="435"/>
      <c r="F18" s="419" t="s">
        <v>191</v>
      </c>
      <c r="G18" s="414"/>
      <c r="H18" s="415" t="s">
        <v>12</v>
      </c>
      <c r="I18" s="416" t="s">
        <v>190</v>
      </c>
      <c r="J18" s="417" t="n">
        <v>0.15</v>
      </c>
    </row>
    <row r="19" customFormat="false" ht="24.75" hidden="false" customHeight="true" outlineLevel="0" collapsed="false">
      <c r="A19" s="409" t="n">
        <v>18</v>
      </c>
      <c r="B19" s="438" t="s">
        <v>13</v>
      </c>
      <c r="C19" s="439" t="s">
        <v>192</v>
      </c>
      <c r="E19" s="435"/>
      <c r="F19" s="419" t="s">
        <v>191</v>
      </c>
      <c r="G19" s="414"/>
      <c r="H19" s="438" t="s">
        <v>13</v>
      </c>
      <c r="I19" s="439" t="s">
        <v>192</v>
      </c>
      <c r="J19" s="417" t="n">
        <v>0.15</v>
      </c>
    </row>
    <row r="20" customFormat="false" ht="24.75" hidden="false" customHeight="true" outlineLevel="0" collapsed="false">
      <c r="A20" s="409" t="n">
        <v>19</v>
      </c>
      <c r="B20" s="440" t="s">
        <v>14</v>
      </c>
      <c r="C20" s="441" t="s">
        <v>193</v>
      </c>
      <c r="E20" s="435"/>
      <c r="F20" s="413"/>
      <c r="G20" s="414"/>
      <c r="H20" s="440" t="s">
        <v>14</v>
      </c>
      <c r="I20" s="441" t="s">
        <v>193</v>
      </c>
      <c r="J20" s="417" t="n">
        <v>0.15</v>
      </c>
      <c r="N20" s="442" t="s">
        <v>194</v>
      </c>
    </row>
    <row r="21" customFormat="false" ht="24.75" hidden="false" customHeight="true" outlineLevel="0" collapsed="false">
      <c r="A21" s="409" t="n">
        <v>20</v>
      </c>
      <c r="B21" s="415" t="s">
        <v>195</v>
      </c>
      <c r="C21" s="416" t="s">
        <v>196</v>
      </c>
      <c r="E21" s="435"/>
      <c r="F21" s="413"/>
      <c r="G21" s="414"/>
      <c r="H21" s="440"/>
      <c r="I21" s="441"/>
      <c r="J21" s="417" t="n">
        <v>0.05</v>
      </c>
      <c r="N21" s="442"/>
    </row>
    <row r="22" customFormat="false" ht="24.75" hidden="false" customHeight="true" outlineLevel="0" collapsed="false">
      <c r="A22" s="409" t="n">
        <v>21</v>
      </c>
      <c r="B22" s="415" t="s">
        <v>15</v>
      </c>
      <c r="C22" s="416" t="s">
        <v>197</v>
      </c>
      <c r="E22" s="435"/>
      <c r="F22" s="419" t="s">
        <v>198</v>
      </c>
      <c r="G22" s="414"/>
      <c r="H22" s="415" t="s">
        <v>15</v>
      </c>
      <c r="I22" s="416" t="s">
        <v>197</v>
      </c>
      <c r="J22" s="417" t="n">
        <v>0.15</v>
      </c>
    </row>
    <row r="23" customFormat="false" ht="24.75" hidden="false" customHeight="true" outlineLevel="0" collapsed="false">
      <c r="A23" s="409" t="n">
        <v>22</v>
      </c>
      <c r="B23" s="415" t="s">
        <v>199</v>
      </c>
      <c r="C23" s="416" t="s">
        <v>200</v>
      </c>
      <c r="E23" s="435"/>
      <c r="F23" s="413"/>
      <c r="G23" s="414"/>
      <c r="H23" s="415"/>
      <c r="I23" s="416"/>
      <c r="J23" s="417" t="n">
        <v>0.15</v>
      </c>
    </row>
    <row r="24" customFormat="false" ht="24.75" hidden="false" customHeight="true" outlineLevel="0" collapsed="false">
      <c r="A24" s="409" t="n">
        <v>23</v>
      </c>
      <c r="B24" s="443" t="s">
        <v>16</v>
      </c>
      <c r="C24" s="444" t="s">
        <v>201</v>
      </c>
      <c r="E24" s="435"/>
      <c r="F24" s="419" t="s">
        <v>198</v>
      </c>
      <c r="G24" s="414"/>
      <c r="H24" s="415" t="s">
        <v>15</v>
      </c>
      <c r="I24" s="416" t="s">
        <v>197</v>
      </c>
      <c r="J24" s="417" t="n">
        <v>0</v>
      </c>
      <c r="N24" s="445" t="s">
        <v>202</v>
      </c>
    </row>
    <row r="25" customFormat="false" ht="24.75" hidden="false" customHeight="true" outlineLevel="0" collapsed="false">
      <c r="A25" s="409" t="n">
        <v>24</v>
      </c>
      <c r="B25" s="443" t="s">
        <v>203</v>
      </c>
      <c r="C25" s="444" t="s">
        <v>200</v>
      </c>
      <c r="E25" s="435"/>
      <c r="F25" s="413"/>
      <c r="G25" s="414"/>
      <c r="H25" s="415"/>
      <c r="I25" s="416"/>
      <c r="J25" s="417" t="n">
        <v>0</v>
      </c>
      <c r="N25" s="445"/>
    </row>
    <row r="26" customFormat="false" ht="24.75" hidden="false" customHeight="true" outlineLevel="0" collapsed="false">
      <c r="A26" s="409" t="n">
        <v>25</v>
      </c>
      <c r="B26" s="415" t="s">
        <v>17</v>
      </c>
      <c r="C26" s="416" t="s">
        <v>204</v>
      </c>
      <c r="E26" s="435"/>
      <c r="F26" s="419" t="s">
        <v>205</v>
      </c>
      <c r="G26" s="414"/>
      <c r="H26" s="415" t="s">
        <v>17</v>
      </c>
      <c r="I26" s="416" t="s">
        <v>204</v>
      </c>
      <c r="J26" s="417" t="n">
        <v>0.15</v>
      </c>
    </row>
    <row r="27" customFormat="false" ht="24.75" hidden="false" customHeight="true" outlineLevel="0" collapsed="false">
      <c r="A27" s="409" t="n">
        <v>26</v>
      </c>
      <c r="B27" s="415" t="s">
        <v>206</v>
      </c>
      <c r="C27" s="416" t="s">
        <v>207</v>
      </c>
      <c r="E27" s="435"/>
      <c r="F27" s="413"/>
      <c r="G27" s="414"/>
      <c r="H27" s="415"/>
      <c r="I27" s="416"/>
      <c r="J27" s="417" t="n">
        <v>0.2</v>
      </c>
    </row>
    <row r="28" s="452" customFormat="true" ht="24.75" hidden="false" customHeight="true" outlineLevel="0" collapsed="false">
      <c r="A28" s="409" t="n">
        <v>27</v>
      </c>
      <c r="B28" s="446" t="s">
        <v>18</v>
      </c>
      <c r="C28" s="447" t="s">
        <v>208</v>
      </c>
      <c r="D28" s="448"/>
      <c r="E28" s="435"/>
      <c r="F28" s="419"/>
      <c r="G28" s="449"/>
      <c r="H28" s="450"/>
      <c r="I28" s="451"/>
      <c r="J28" s="417" t="n">
        <v>0.1</v>
      </c>
      <c r="N28" s="453" t="s">
        <v>209</v>
      </c>
    </row>
    <row r="29" customFormat="false" ht="24.75" hidden="false" customHeight="true" outlineLevel="0" collapsed="false">
      <c r="A29" s="409" t="n">
        <v>28</v>
      </c>
      <c r="B29" s="415" t="s">
        <v>19</v>
      </c>
      <c r="C29" s="416" t="s">
        <v>210</v>
      </c>
      <c r="E29" s="435"/>
      <c r="F29" s="419" t="s">
        <v>211</v>
      </c>
      <c r="G29" s="414"/>
      <c r="H29" s="415" t="s">
        <v>19</v>
      </c>
      <c r="I29" s="416" t="s">
        <v>210</v>
      </c>
      <c r="J29" s="417" t="n">
        <v>0.1</v>
      </c>
      <c r="N29" s="454"/>
    </row>
    <row r="30" customFormat="false" ht="24.75" hidden="false" customHeight="true" outlineLevel="0" collapsed="false">
      <c r="A30" s="409" t="n">
        <v>29</v>
      </c>
      <c r="B30" s="415" t="s">
        <v>20</v>
      </c>
      <c r="C30" s="416" t="s">
        <v>212</v>
      </c>
      <c r="E30" s="435"/>
      <c r="F30" s="419" t="s">
        <v>213</v>
      </c>
      <c r="G30" s="414"/>
      <c r="H30" s="415" t="s">
        <v>20</v>
      </c>
      <c r="I30" s="416" t="s">
        <v>214</v>
      </c>
      <c r="J30" s="417" t="n">
        <v>0.1</v>
      </c>
    </row>
    <row r="31" customFormat="false" ht="24.75" hidden="false" customHeight="true" outlineLevel="0" collapsed="false">
      <c r="A31" s="409" t="n">
        <v>30</v>
      </c>
      <c r="B31" s="415" t="s">
        <v>21</v>
      </c>
      <c r="C31" s="416" t="s">
        <v>215</v>
      </c>
      <c r="E31" s="435"/>
      <c r="F31" s="419" t="s">
        <v>213</v>
      </c>
      <c r="G31" s="414"/>
      <c r="H31" s="415" t="s">
        <v>21</v>
      </c>
      <c r="I31" s="416" t="s">
        <v>215</v>
      </c>
      <c r="J31" s="417" t="n">
        <v>0.1</v>
      </c>
    </row>
    <row r="32" customFormat="false" ht="24.75" hidden="false" customHeight="true" outlineLevel="0" collapsed="false">
      <c r="A32" s="409" t="n">
        <v>31</v>
      </c>
      <c r="B32" s="415" t="s">
        <v>22</v>
      </c>
      <c r="C32" s="416" t="s">
        <v>216</v>
      </c>
      <c r="E32" s="435"/>
      <c r="F32" s="419" t="s">
        <v>217</v>
      </c>
      <c r="G32" s="414"/>
      <c r="H32" s="415" t="s">
        <v>22</v>
      </c>
      <c r="I32" s="416" t="s">
        <v>218</v>
      </c>
      <c r="J32" s="417" t="n">
        <v>0</v>
      </c>
    </row>
    <row r="33" customFormat="false" ht="24.75" hidden="false" customHeight="true" outlineLevel="0" collapsed="false">
      <c r="A33" s="409" t="n">
        <v>32</v>
      </c>
      <c r="B33" s="415" t="s">
        <v>219</v>
      </c>
      <c r="C33" s="416" t="s">
        <v>220</v>
      </c>
      <c r="E33" s="435"/>
      <c r="F33" s="413"/>
      <c r="G33" s="414"/>
      <c r="H33" s="415"/>
      <c r="I33" s="416"/>
      <c r="J33" s="417" t="n">
        <v>0</v>
      </c>
    </row>
    <row r="34" customFormat="false" ht="24.75" hidden="false" customHeight="true" outlineLevel="0" collapsed="false">
      <c r="A34" s="409" t="n">
        <v>33</v>
      </c>
      <c r="B34" s="415" t="s">
        <v>23</v>
      </c>
      <c r="C34" s="416" t="s">
        <v>221</v>
      </c>
      <c r="E34" s="435"/>
      <c r="F34" s="419" t="s">
        <v>211</v>
      </c>
      <c r="G34" s="414"/>
      <c r="H34" s="415" t="s">
        <v>23</v>
      </c>
      <c r="I34" s="416" t="s">
        <v>222</v>
      </c>
      <c r="J34" s="417" t="n">
        <v>0.1</v>
      </c>
    </row>
    <row r="35" customFormat="false" ht="24.75" hidden="false" customHeight="true" outlineLevel="0" collapsed="false">
      <c r="A35" s="409" t="n">
        <v>34</v>
      </c>
      <c r="B35" s="438" t="s">
        <v>223</v>
      </c>
      <c r="C35" s="439" t="s">
        <v>224</v>
      </c>
      <c r="E35" s="455"/>
      <c r="F35" s="456"/>
      <c r="G35" s="457"/>
      <c r="H35" s="415"/>
      <c r="I35" s="416"/>
      <c r="J35" s="417" t="n">
        <v>0.1</v>
      </c>
    </row>
    <row r="36" customFormat="false" ht="24.75" hidden="false" customHeight="true" outlineLevel="0" collapsed="false">
      <c r="A36" s="409" t="n">
        <v>35</v>
      </c>
      <c r="B36" s="415" t="s">
        <v>225</v>
      </c>
      <c r="C36" s="416" t="s">
        <v>226</v>
      </c>
      <c r="E36" s="455"/>
      <c r="F36" s="456"/>
      <c r="G36" s="457"/>
      <c r="H36" s="415"/>
      <c r="I36" s="416"/>
      <c r="J36" s="417" t="n">
        <v>0.05</v>
      </c>
    </row>
    <row r="37" customFormat="false" ht="16.5" hidden="false" customHeight="true" outlineLevel="0" collapsed="false">
      <c r="A37" s="409" t="n">
        <v>36</v>
      </c>
      <c r="B37" s="421" t="s">
        <v>24</v>
      </c>
      <c r="C37" s="422" t="s">
        <v>227</v>
      </c>
      <c r="E37" s="423" t="s">
        <v>171</v>
      </c>
      <c r="F37" s="456" t="s">
        <v>172</v>
      </c>
      <c r="G37" s="457"/>
      <c r="H37" s="421" t="s">
        <v>24</v>
      </c>
      <c r="I37" s="422" t="s">
        <v>227</v>
      </c>
      <c r="J37" s="417" t="n">
        <v>0.1</v>
      </c>
    </row>
    <row r="38" customFormat="false" ht="16.5" hidden="false" customHeight="true" outlineLevel="0" collapsed="false">
      <c r="A38" s="409" t="n">
        <v>37</v>
      </c>
      <c r="B38" s="421" t="s">
        <v>228</v>
      </c>
      <c r="C38" s="422" t="s">
        <v>229</v>
      </c>
      <c r="E38" s="423"/>
      <c r="F38" s="456"/>
      <c r="G38" s="458"/>
      <c r="H38" s="421"/>
      <c r="I38" s="422"/>
      <c r="J38" s="417" t="n">
        <v>0.1</v>
      </c>
    </row>
    <row r="39" s="452" customFormat="true" ht="21.75" hidden="false" customHeight="true" outlineLevel="0" collapsed="false">
      <c r="A39" s="409" t="n">
        <v>38</v>
      </c>
      <c r="B39" s="446" t="s">
        <v>25</v>
      </c>
      <c r="C39" s="447" t="s">
        <v>230</v>
      </c>
      <c r="D39" s="448"/>
      <c r="E39" s="459"/>
      <c r="F39" s="456"/>
      <c r="G39" s="460"/>
      <c r="H39" s="461"/>
      <c r="I39" s="462"/>
      <c r="J39" s="417" t="n">
        <v>0</v>
      </c>
      <c r="N39" s="453" t="s">
        <v>209</v>
      </c>
    </row>
    <row r="40" customFormat="false" ht="40.5" hidden="false" customHeight="true" outlineLevel="0" collapsed="false">
      <c r="A40" s="409" t="n">
        <v>39</v>
      </c>
      <c r="B40" s="421" t="s">
        <v>26</v>
      </c>
      <c r="C40" s="422" t="s">
        <v>231</v>
      </c>
      <c r="E40" s="423" t="s">
        <v>171</v>
      </c>
      <c r="F40" s="456"/>
      <c r="G40" s="463"/>
      <c r="H40" s="421" t="s">
        <v>26</v>
      </c>
      <c r="I40" s="422" t="s">
        <v>231</v>
      </c>
      <c r="J40" s="417" t="n">
        <v>0</v>
      </c>
      <c r="N40" s="464" t="s">
        <v>232</v>
      </c>
    </row>
    <row r="41" customFormat="false" ht="12.75" hidden="false" customHeight="true" outlineLevel="0" collapsed="false">
      <c r="A41" s="409" t="n">
        <v>40</v>
      </c>
      <c r="B41" s="421" t="s">
        <v>27</v>
      </c>
      <c r="C41" s="422" t="s">
        <v>233</v>
      </c>
      <c r="E41" s="423" t="s">
        <v>171</v>
      </c>
      <c r="F41" s="456"/>
      <c r="G41" s="465"/>
      <c r="H41" s="421" t="s">
        <v>27</v>
      </c>
      <c r="I41" s="422" t="s">
        <v>234</v>
      </c>
      <c r="J41" s="417" t="n">
        <v>0</v>
      </c>
      <c r="N41" s="464" t="s">
        <v>232</v>
      </c>
    </row>
    <row r="42" customFormat="false" ht="28.5" hidden="false" customHeight="true" outlineLevel="0" collapsed="false">
      <c r="A42" s="409" t="n">
        <v>41</v>
      </c>
      <c r="B42" s="421" t="s">
        <v>28</v>
      </c>
      <c r="C42" s="422" t="s">
        <v>234</v>
      </c>
      <c r="E42" s="423" t="s">
        <v>171</v>
      </c>
      <c r="F42" s="456"/>
      <c r="G42" s="463"/>
      <c r="H42" s="421" t="s">
        <v>28</v>
      </c>
      <c r="I42" s="422" t="s">
        <v>233</v>
      </c>
      <c r="J42" s="417" t="n">
        <v>0</v>
      </c>
      <c r="N42" s="464" t="s">
        <v>232</v>
      </c>
    </row>
    <row r="43" customFormat="false" ht="34.5" hidden="false" customHeight="true" outlineLevel="0" collapsed="false">
      <c r="A43" s="409" t="n">
        <v>42</v>
      </c>
      <c r="B43" s="421" t="s">
        <v>29</v>
      </c>
      <c r="C43" s="422" t="s">
        <v>235</v>
      </c>
      <c r="E43" s="423" t="s">
        <v>171</v>
      </c>
      <c r="F43" s="466"/>
      <c r="G43" s="465"/>
      <c r="H43" s="421" t="s">
        <v>29</v>
      </c>
      <c r="I43" s="422" t="s">
        <v>235</v>
      </c>
      <c r="J43" s="417" t="n">
        <v>0</v>
      </c>
      <c r="N43" s="442" t="s">
        <v>194</v>
      </c>
    </row>
    <row r="44" customFormat="false" ht="28.5" hidden="false" customHeight="true" outlineLevel="0" collapsed="false">
      <c r="A44" s="409" t="n">
        <v>43</v>
      </c>
      <c r="B44" s="424" t="s">
        <v>30</v>
      </c>
      <c r="C44" s="425" t="s">
        <v>236</v>
      </c>
      <c r="E44" s="467" t="s">
        <v>174</v>
      </c>
      <c r="F44" s="419" t="s">
        <v>237</v>
      </c>
      <c r="G44" s="414"/>
      <c r="H44" s="424" t="s">
        <v>30</v>
      </c>
      <c r="I44" s="425" t="s">
        <v>236</v>
      </c>
      <c r="J44" s="417" t="n">
        <v>0.15</v>
      </c>
    </row>
    <row r="45" customFormat="false" ht="28.5" hidden="false" customHeight="true" outlineLevel="0" collapsed="false">
      <c r="A45" s="409" t="n">
        <v>44</v>
      </c>
      <c r="B45" s="424" t="s">
        <v>238</v>
      </c>
      <c r="C45" s="425" t="s">
        <v>239</v>
      </c>
      <c r="E45" s="468"/>
      <c r="F45" s="413"/>
      <c r="G45" s="414"/>
      <c r="H45" s="424"/>
      <c r="I45" s="425"/>
      <c r="J45" s="417" t="n">
        <v>0.1</v>
      </c>
    </row>
    <row r="46" s="452" customFormat="true" ht="24.75" hidden="false" customHeight="true" outlineLevel="0" collapsed="false">
      <c r="A46" s="409" t="n">
        <v>45</v>
      </c>
      <c r="B46" s="469" t="s">
        <v>31</v>
      </c>
      <c r="C46" s="470" t="s">
        <v>240</v>
      </c>
      <c r="D46" s="448"/>
      <c r="E46" s="471"/>
      <c r="F46" s="419"/>
      <c r="G46" s="449"/>
      <c r="H46" s="450"/>
      <c r="I46" s="451"/>
      <c r="J46" s="417" t="n">
        <v>0.1</v>
      </c>
      <c r="N46" s="453" t="s">
        <v>209</v>
      </c>
    </row>
    <row r="47" s="452" customFormat="true" ht="24.75" hidden="false" customHeight="true" outlineLevel="0" collapsed="false">
      <c r="A47" s="409" t="n">
        <v>46</v>
      </c>
      <c r="B47" s="469" t="s">
        <v>241</v>
      </c>
      <c r="C47" s="470" t="s">
        <v>242</v>
      </c>
      <c r="D47" s="448"/>
      <c r="E47" s="471"/>
      <c r="F47" s="419"/>
      <c r="G47" s="449"/>
      <c r="H47" s="450"/>
      <c r="I47" s="451"/>
      <c r="J47" s="417" t="n">
        <v>0.15</v>
      </c>
      <c r="N47" s="453"/>
    </row>
    <row r="48" customFormat="false" ht="24.75" hidden="false" customHeight="true" outlineLevel="0" collapsed="false">
      <c r="A48" s="409" t="n">
        <v>47</v>
      </c>
      <c r="B48" s="440" t="s">
        <v>32</v>
      </c>
      <c r="C48" s="441" t="s">
        <v>243</v>
      </c>
      <c r="E48" s="471"/>
      <c r="F48" s="413"/>
      <c r="G48" s="414"/>
      <c r="H48" s="440" t="s">
        <v>32</v>
      </c>
      <c r="I48" s="441" t="s">
        <v>243</v>
      </c>
      <c r="J48" s="417" t="n">
        <v>0.1</v>
      </c>
    </row>
    <row r="49" customFormat="false" ht="24.75" hidden="false" customHeight="true" outlineLevel="0" collapsed="false">
      <c r="A49" s="409" t="n">
        <v>48</v>
      </c>
      <c r="B49" s="440" t="s">
        <v>244</v>
      </c>
      <c r="C49" s="441" t="s">
        <v>245</v>
      </c>
      <c r="E49" s="471"/>
      <c r="F49" s="413"/>
      <c r="G49" s="414"/>
      <c r="H49" s="440"/>
      <c r="I49" s="441"/>
      <c r="J49" s="417" t="n">
        <v>0.1</v>
      </c>
    </row>
    <row r="50" customFormat="false" ht="24.75" hidden="false" customHeight="true" outlineLevel="0" collapsed="false">
      <c r="A50" s="409" t="n">
        <v>49</v>
      </c>
      <c r="B50" s="415" t="s">
        <v>33</v>
      </c>
      <c r="C50" s="416" t="s">
        <v>246</v>
      </c>
      <c r="E50" s="471"/>
      <c r="F50" s="419" t="s">
        <v>247</v>
      </c>
      <c r="G50" s="414"/>
      <c r="H50" s="415" t="s">
        <v>33</v>
      </c>
      <c r="I50" s="416" t="s">
        <v>246</v>
      </c>
      <c r="J50" s="417" t="n">
        <v>0.1</v>
      </c>
    </row>
    <row r="51" customFormat="false" ht="24.75" hidden="false" customHeight="true" outlineLevel="0" collapsed="false">
      <c r="A51" s="409" t="n">
        <v>50</v>
      </c>
      <c r="B51" s="438" t="s">
        <v>248</v>
      </c>
      <c r="C51" s="439" t="s">
        <v>249</v>
      </c>
      <c r="E51" s="471"/>
      <c r="F51" s="413"/>
      <c r="G51" s="414"/>
      <c r="H51" s="415"/>
      <c r="I51" s="416"/>
      <c r="J51" s="417" t="n">
        <v>0.1</v>
      </c>
    </row>
    <row r="52" customFormat="false" ht="24.75" hidden="false" customHeight="true" outlineLevel="0" collapsed="false">
      <c r="A52" s="409" t="n">
        <v>51</v>
      </c>
      <c r="B52" s="438" t="s">
        <v>34</v>
      </c>
      <c r="C52" s="439" t="s">
        <v>250</v>
      </c>
      <c r="E52" s="471"/>
      <c r="F52" s="419" t="s">
        <v>247</v>
      </c>
      <c r="G52" s="414"/>
      <c r="H52" s="438" t="s">
        <v>34</v>
      </c>
      <c r="I52" s="439" t="s">
        <v>250</v>
      </c>
      <c r="J52" s="417" t="n">
        <v>0.1</v>
      </c>
    </row>
    <row r="53" customFormat="false" ht="24.75" hidden="false" customHeight="true" outlineLevel="0" collapsed="false">
      <c r="A53" s="409" t="n">
        <v>52</v>
      </c>
      <c r="B53" s="438" t="s">
        <v>251</v>
      </c>
      <c r="C53" s="439" t="s">
        <v>252</v>
      </c>
      <c r="E53" s="471"/>
      <c r="F53" s="413"/>
      <c r="G53" s="414"/>
      <c r="H53" s="438"/>
      <c r="I53" s="439"/>
      <c r="J53" s="417" t="n">
        <v>0.1</v>
      </c>
    </row>
    <row r="54" customFormat="false" ht="24.75" hidden="false" customHeight="true" outlineLevel="0" collapsed="false">
      <c r="A54" s="409" t="n">
        <v>53</v>
      </c>
      <c r="B54" s="415" t="s">
        <v>253</v>
      </c>
      <c r="C54" s="416" t="s">
        <v>254</v>
      </c>
      <c r="E54" s="471"/>
      <c r="F54" s="413"/>
      <c r="G54" s="414"/>
      <c r="H54" s="438"/>
      <c r="I54" s="439"/>
      <c r="J54" s="417" t="n">
        <v>0.15</v>
      </c>
    </row>
    <row r="55" customFormat="false" ht="24.75" hidden="false" customHeight="true" outlineLevel="0" collapsed="false">
      <c r="A55" s="409" t="n">
        <v>54</v>
      </c>
      <c r="B55" s="438" t="s">
        <v>255</v>
      </c>
      <c r="C55" s="439" t="s">
        <v>256</v>
      </c>
      <c r="E55" s="471"/>
      <c r="F55" s="413"/>
      <c r="G55" s="414"/>
      <c r="H55" s="438"/>
      <c r="I55" s="439"/>
      <c r="J55" s="417" t="n">
        <v>0.15</v>
      </c>
    </row>
    <row r="56" customFormat="false" ht="24.75" hidden="false" customHeight="true" outlineLevel="0" collapsed="false">
      <c r="A56" s="409" t="n">
        <v>55</v>
      </c>
      <c r="B56" s="438" t="s">
        <v>257</v>
      </c>
      <c r="C56" s="439" t="s">
        <v>258</v>
      </c>
      <c r="E56" s="471"/>
      <c r="F56" s="413"/>
      <c r="G56" s="414"/>
      <c r="H56" s="438"/>
      <c r="I56" s="439"/>
      <c r="J56" s="417" t="n">
        <v>0.15</v>
      </c>
    </row>
    <row r="57" customFormat="false" ht="24.75" hidden="false" customHeight="true" outlineLevel="0" collapsed="false">
      <c r="A57" s="409" t="n">
        <v>56</v>
      </c>
      <c r="B57" s="415" t="s">
        <v>35</v>
      </c>
      <c r="C57" s="416" t="s">
        <v>259</v>
      </c>
      <c r="E57" s="471"/>
      <c r="F57" s="419" t="s">
        <v>260</v>
      </c>
      <c r="G57" s="414"/>
      <c r="H57" s="415" t="s">
        <v>35</v>
      </c>
      <c r="I57" s="416" t="s">
        <v>259</v>
      </c>
      <c r="J57" s="417" t="n">
        <v>0</v>
      </c>
    </row>
    <row r="58" customFormat="false" ht="24.75" hidden="false" customHeight="true" outlineLevel="0" collapsed="false">
      <c r="A58" s="409" t="n">
        <v>57</v>
      </c>
      <c r="B58" s="415" t="s">
        <v>36</v>
      </c>
      <c r="C58" s="416" t="s">
        <v>261</v>
      </c>
      <c r="E58" s="472" t="s">
        <v>164</v>
      </c>
      <c r="F58" s="419" t="s">
        <v>262</v>
      </c>
      <c r="G58" s="414"/>
      <c r="H58" s="415" t="s">
        <v>36</v>
      </c>
      <c r="I58" s="416" t="s">
        <v>261</v>
      </c>
      <c r="J58" s="417" t="n">
        <v>0</v>
      </c>
    </row>
    <row r="59" customFormat="false" ht="24.75" hidden="false" customHeight="true" outlineLevel="0" collapsed="false">
      <c r="A59" s="409" t="n">
        <v>58</v>
      </c>
      <c r="B59" s="415" t="s">
        <v>263</v>
      </c>
      <c r="C59" s="416" t="s">
        <v>264</v>
      </c>
      <c r="E59" s="472"/>
      <c r="F59" s="413"/>
      <c r="G59" s="414"/>
      <c r="H59" s="415"/>
      <c r="I59" s="416"/>
      <c r="J59" s="417" t="n">
        <v>0</v>
      </c>
    </row>
    <row r="60" customFormat="false" ht="24.75" hidden="false" customHeight="true" outlineLevel="0" collapsed="false">
      <c r="A60" s="409" t="n">
        <v>59</v>
      </c>
      <c r="B60" s="440" t="s">
        <v>37</v>
      </c>
      <c r="C60" s="441" t="s">
        <v>265</v>
      </c>
      <c r="E60" s="472"/>
      <c r="F60" s="413"/>
      <c r="G60" s="414"/>
      <c r="H60" s="440" t="s">
        <v>37</v>
      </c>
      <c r="I60" s="441" t="s">
        <v>265</v>
      </c>
      <c r="J60" s="417" t="n">
        <v>0</v>
      </c>
      <c r="N60" s="442" t="s">
        <v>194</v>
      </c>
    </row>
    <row r="61" customFormat="false" ht="24.75" hidden="false" customHeight="true" outlineLevel="0" collapsed="false">
      <c r="A61" s="409" t="n">
        <v>60</v>
      </c>
      <c r="B61" s="415" t="s">
        <v>266</v>
      </c>
      <c r="C61" s="416" t="s">
        <v>267</v>
      </c>
      <c r="E61" s="472"/>
      <c r="F61" s="413"/>
      <c r="G61" s="414"/>
      <c r="H61" s="440"/>
      <c r="I61" s="441"/>
      <c r="J61" s="417" t="n">
        <v>0</v>
      </c>
      <c r="N61" s="442"/>
    </row>
    <row r="62" customFormat="false" ht="24.75" hidden="false" customHeight="true" outlineLevel="0" collapsed="false">
      <c r="A62" s="409" t="n">
        <v>61</v>
      </c>
      <c r="B62" s="415" t="s">
        <v>38</v>
      </c>
      <c r="C62" s="416" t="s">
        <v>268</v>
      </c>
      <c r="E62" s="472"/>
      <c r="F62" s="413" t="s">
        <v>260</v>
      </c>
      <c r="G62" s="414"/>
      <c r="H62" s="415" t="s">
        <v>38</v>
      </c>
      <c r="I62" s="416" t="s">
        <v>268</v>
      </c>
      <c r="J62" s="417" t="n">
        <v>0</v>
      </c>
    </row>
    <row r="63" customFormat="false" ht="24.75" hidden="false" customHeight="true" outlineLevel="0" collapsed="false">
      <c r="A63" s="409" t="n">
        <v>62</v>
      </c>
      <c r="B63" s="415" t="s">
        <v>39</v>
      </c>
      <c r="C63" s="416" t="s">
        <v>269</v>
      </c>
      <c r="E63" s="472"/>
      <c r="F63" s="436" t="s">
        <v>184</v>
      </c>
      <c r="G63" s="437"/>
      <c r="H63" s="415" t="s">
        <v>39</v>
      </c>
      <c r="I63" s="416" t="s">
        <v>269</v>
      </c>
      <c r="J63" s="417" t="n">
        <v>0.15</v>
      </c>
    </row>
    <row r="64" customFormat="false" ht="24.75" hidden="false" customHeight="true" outlineLevel="0" collapsed="false">
      <c r="A64" s="409" t="n">
        <v>63</v>
      </c>
      <c r="B64" s="415" t="s">
        <v>40</v>
      </c>
      <c r="C64" s="416" t="s">
        <v>270</v>
      </c>
      <c r="E64" s="472"/>
      <c r="F64" s="436" t="s">
        <v>184</v>
      </c>
      <c r="G64" s="437"/>
      <c r="H64" s="415" t="s">
        <v>40</v>
      </c>
      <c r="I64" s="416" t="s">
        <v>270</v>
      </c>
      <c r="J64" s="417" t="n">
        <v>0.15</v>
      </c>
    </row>
    <row r="65" customFormat="false" ht="24.75" hidden="false" customHeight="true" outlineLevel="0" collapsed="false">
      <c r="A65" s="409" t="n">
        <v>64</v>
      </c>
      <c r="B65" s="415" t="s">
        <v>42</v>
      </c>
      <c r="C65" s="416" t="s">
        <v>271</v>
      </c>
      <c r="E65" s="472"/>
      <c r="F65" s="436" t="s">
        <v>184</v>
      </c>
      <c r="G65" s="437"/>
      <c r="H65" s="415" t="s">
        <v>41</v>
      </c>
      <c r="I65" s="416" t="s">
        <v>272</v>
      </c>
      <c r="J65" s="417" t="n">
        <v>0.15</v>
      </c>
    </row>
    <row r="66" customFormat="false" ht="24.75" hidden="false" customHeight="true" outlineLevel="0" collapsed="false">
      <c r="A66" s="409" t="n">
        <v>65</v>
      </c>
      <c r="B66" s="415" t="s">
        <v>273</v>
      </c>
      <c r="C66" s="416" t="s">
        <v>274</v>
      </c>
      <c r="E66" s="472"/>
      <c r="F66" s="473" t="s">
        <v>184</v>
      </c>
      <c r="G66" s="474"/>
      <c r="H66" s="438" t="s">
        <v>42</v>
      </c>
      <c r="I66" s="439" t="s">
        <v>271</v>
      </c>
      <c r="J66" s="417" t="n">
        <v>0</v>
      </c>
    </row>
    <row r="67" customFormat="false" ht="24.75" hidden="false" customHeight="true" outlineLevel="0" collapsed="false">
      <c r="A67" s="409" t="n">
        <v>66</v>
      </c>
      <c r="B67" s="424" t="s">
        <v>275</v>
      </c>
      <c r="C67" s="425" t="s">
        <v>276</v>
      </c>
      <c r="E67" s="475" t="s">
        <v>174</v>
      </c>
      <c r="F67" s="419" t="s">
        <v>237</v>
      </c>
      <c r="G67" s="414"/>
      <c r="H67" s="424" t="s">
        <v>43</v>
      </c>
      <c r="I67" s="425" t="s">
        <v>277</v>
      </c>
      <c r="J67" s="417" t="n">
        <v>0.05</v>
      </c>
    </row>
    <row r="68" customFormat="false" ht="24.75" hidden="false" customHeight="true" outlineLevel="0" collapsed="false">
      <c r="A68" s="409" t="n">
        <v>67</v>
      </c>
      <c r="B68" s="415" t="s">
        <v>44</v>
      </c>
      <c r="C68" s="416" t="s">
        <v>278</v>
      </c>
      <c r="E68" s="475"/>
      <c r="F68" s="413"/>
      <c r="G68" s="414"/>
      <c r="H68" s="424"/>
      <c r="I68" s="425"/>
      <c r="J68" s="417" t="n">
        <v>0.1</v>
      </c>
    </row>
    <row r="69" customFormat="false" ht="24.75" hidden="false" customHeight="true" outlineLevel="0" collapsed="false">
      <c r="A69" s="409" t="n">
        <v>68</v>
      </c>
      <c r="B69" s="415" t="s">
        <v>45</v>
      </c>
      <c r="C69" s="416" t="s">
        <v>279</v>
      </c>
      <c r="E69" s="475"/>
      <c r="F69" s="413"/>
      <c r="G69" s="414"/>
      <c r="H69" s="424"/>
      <c r="I69" s="425"/>
      <c r="J69" s="417" t="n">
        <v>0.1</v>
      </c>
    </row>
    <row r="70" customFormat="false" ht="24.75" hidden="false" customHeight="true" outlineLevel="0" collapsed="false">
      <c r="A70" s="409" t="n">
        <v>69</v>
      </c>
      <c r="B70" s="476" t="s">
        <v>46</v>
      </c>
      <c r="C70" s="477" t="s">
        <v>280</v>
      </c>
      <c r="E70" s="475"/>
      <c r="F70" s="413"/>
      <c r="G70" s="414"/>
      <c r="H70" s="424"/>
      <c r="I70" s="425"/>
      <c r="J70" s="417" t="n">
        <v>0</v>
      </c>
    </row>
    <row r="71" customFormat="false" ht="24.75" hidden="false" customHeight="true" outlineLevel="0" collapsed="false">
      <c r="A71" s="409" t="n">
        <v>70</v>
      </c>
      <c r="B71" s="410" t="s">
        <v>0</v>
      </c>
      <c r="C71" s="411"/>
      <c r="E71" s="435" t="s">
        <v>164</v>
      </c>
      <c r="F71" s="419" t="s">
        <v>211</v>
      </c>
      <c r="G71" s="414"/>
      <c r="H71" s="415" t="s">
        <v>44</v>
      </c>
      <c r="I71" s="416" t="s">
        <v>278</v>
      </c>
    </row>
    <row r="72" customFormat="false" ht="12.75" hidden="true" customHeight="true" outlineLevel="0" collapsed="false">
      <c r="B72" s="478"/>
      <c r="C72" s="479"/>
      <c r="H72" s="478"/>
      <c r="I72" s="479"/>
    </row>
    <row r="73" customFormat="false" ht="12.75" hidden="true" customHeight="true" outlineLevel="0" collapsed="false">
      <c r="B73" s="478"/>
      <c r="C73" s="479"/>
      <c r="H73" s="478"/>
      <c r="I73" s="479"/>
    </row>
    <row r="74" customFormat="false" ht="12.75" hidden="true" customHeight="true" outlineLevel="0" collapsed="false">
      <c r="B74" s="478"/>
      <c r="C74" s="479"/>
      <c r="H74" s="478"/>
      <c r="I74" s="479"/>
    </row>
    <row r="75" customFormat="false" ht="12.75" hidden="true" customHeight="true" outlineLevel="0" collapsed="false">
      <c r="B75" s="478"/>
      <c r="C75" s="479"/>
      <c r="H75" s="478"/>
      <c r="I75" s="479"/>
    </row>
    <row r="76" customFormat="false" ht="12.75" hidden="true" customHeight="true" outlineLevel="0" collapsed="false">
      <c r="B76" s="480"/>
      <c r="C76" s="481"/>
      <c r="H76" s="480"/>
      <c r="I76" s="481"/>
    </row>
    <row r="77" customFormat="false" ht="12.75" hidden="true" customHeight="true" outlineLevel="0" collapsed="false">
      <c r="B77" s="480"/>
      <c r="C77" s="481"/>
      <c r="H77" s="480"/>
      <c r="I77" s="481"/>
    </row>
    <row r="78" customFormat="false" ht="12.75" hidden="true" customHeight="true" outlineLevel="0" collapsed="false">
      <c r="B78" s="478"/>
      <c r="C78" s="482"/>
      <c r="H78" s="478"/>
      <c r="I78" s="482"/>
    </row>
    <row r="79" customFormat="false" ht="12.75" hidden="true" customHeight="true" outlineLevel="0" collapsed="false">
      <c r="B79" s="410"/>
      <c r="C79" s="483"/>
      <c r="H79" s="410"/>
      <c r="I79" s="483"/>
    </row>
    <row r="80" customFormat="false" ht="12.75" hidden="true" customHeight="true" outlineLevel="0" collapsed="false">
      <c r="B80" s="410"/>
      <c r="C80" s="483"/>
      <c r="H80" s="410"/>
      <c r="I80" s="483"/>
    </row>
    <row r="81" customFormat="false" ht="12.75" hidden="true" customHeight="true" outlineLevel="0" collapsed="false">
      <c r="B81" s="410"/>
      <c r="C81" s="483"/>
      <c r="H81" s="410"/>
      <c r="I81" s="483"/>
    </row>
    <row r="82" customFormat="false" ht="12.75" hidden="true" customHeight="true" outlineLevel="0" collapsed="false">
      <c r="B82" s="410"/>
      <c r="C82" s="483"/>
      <c r="H82" s="410"/>
      <c r="I82" s="483"/>
    </row>
    <row r="83" customFormat="false" ht="12.75" hidden="true" customHeight="true" outlineLevel="0" collapsed="false">
      <c r="B83" s="410"/>
      <c r="C83" s="413"/>
      <c r="H83" s="410"/>
      <c r="I83" s="413"/>
    </row>
    <row r="84" customFormat="false" ht="12.75" hidden="true" customHeight="true" outlineLevel="0" collapsed="false">
      <c r="B84" s="484"/>
      <c r="C84" s="484"/>
      <c r="H84" s="484"/>
      <c r="I84" s="484"/>
    </row>
    <row r="86" customFormat="false" ht="12.75" hidden="true" customHeight="true" outlineLevel="0" collapsed="false">
      <c r="B86" s="485" t="s">
        <v>281</v>
      </c>
    </row>
    <row r="87" customFormat="false" ht="12.75" hidden="true" customHeight="true" outlineLevel="0" collapsed="false">
      <c r="B87" s="410" t="s">
        <v>0</v>
      </c>
      <c r="C87" s="486" t="n">
        <v>0</v>
      </c>
      <c r="H87" s="487"/>
      <c r="J87" s="488" t="n">
        <v>-0.02</v>
      </c>
    </row>
    <row r="88" customFormat="false" ht="12.75" hidden="true" customHeight="true" outlineLevel="0" collapsed="false">
      <c r="B88" s="484" t="n">
        <v>1</v>
      </c>
      <c r="C88" s="486" t="n">
        <v>40000</v>
      </c>
      <c r="H88" s="487"/>
      <c r="J88" s="488" t="n">
        <v>39999.98</v>
      </c>
    </row>
    <row r="89" customFormat="false" ht="12.75" hidden="true" customHeight="true" outlineLevel="0" collapsed="false">
      <c r="B89" s="484" t="n">
        <v>2</v>
      </c>
      <c r="C89" s="486" t="n">
        <v>100000</v>
      </c>
      <c r="H89" s="487"/>
      <c r="J89" s="486" t="n">
        <v>40000</v>
      </c>
    </row>
    <row r="90" customFormat="false" ht="12.75" hidden="true" customHeight="true" outlineLevel="0" collapsed="false">
      <c r="B90" s="484" t="n">
        <v>3</v>
      </c>
      <c r="C90" s="486" t="n">
        <v>215000</v>
      </c>
      <c r="H90" s="487"/>
      <c r="J90" s="486" t="n">
        <v>100000</v>
      </c>
    </row>
    <row r="91" customFormat="false" ht="12.75" hidden="true" customHeight="true" outlineLevel="0" collapsed="false">
      <c r="B91" s="484" t="n">
        <v>4</v>
      </c>
      <c r="C91" s="486" t="n">
        <v>400000</v>
      </c>
      <c r="H91" s="487"/>
      <c r="J91" s="486" t="n">
        <v>215000</v>
      </c>
    </row>
    <row r="92" customFormat="false" ht="12.75" hidden="true" customHeight="true" outlineLevel="0" collapsed="false">
      <c r="B92" s="484" t="n">
        <v>5</v>
      </c>
      <c r="C92" s="486" t="n">
        <v>1000000</v>
      </c>
      <c r="H92" s="487"/>
      <c r="J92" s="486" t="n">
        <v>400000</v>
      </c>
    </row>
    <row r="93" customFormat="false" ht="12.75" hidden="true" customHeight="true" outlineLevel="0" collapsed="false">
      <c r="B93" s="484" t="n">
        <v>6</v>
      </c>
      <c r="C93" s="486" t="n">
        <v>1500000</v>
      </c>
      <c r="H93" s="487"/>
      <c r="J93" s="486" t="n">
        <v>1000000</v>
      </c>
    </row>
    <row r="94" customFormat="false" ht="12.75" hidden="true" customHeight="true" outlineLevel="0" collapsed="false">
      <c r="B94" s="484" t="n">
        <v>7</v>
      </c>
      <c r="C94" s="486" t="n">
        <v>2000000</v>
      </c>
      <c r="H94" s="487"/>
      <c r="J94" s="486" t="n">
        <v>1500000</v>
      </c>
    </row>
    <row r="95" customFormat="false" ht="12.75" hidden="true" customHeight="true" outlineLevel="0" collapsed="false">
      <c r="B95" s="484" t="n">
        <v>8</v>
      </c>
      <c r="C95" s="486" t="n">
        <v>3000000</v>
      </c>
      <c r="H95" s="487"/>
      <c r="J95" s="486" t="n">
        <v>2000000</v>
      </c>
    </row>
    <row r="96" customFormat="false" ht="12.75" hidden="true" customHeight="true" outlineLevel="0" collapsed="false">
      <c r="B96" s="484" t="n">
        <v>9</v>
      </c>
      <c r="C96" s="486" t="n">
        <v>4000000</v>
      </c>
      <c r="H96" s="487"/>
      <c r="J96" s="486" t="n">
        <v>3000000</v>
      </c>
    </row>
    <row r="97" customFormat="false" ht="12.75" hidden="true" customHeight="true" outlineLevel="0" collapsed="false">
      <c r="B97" s="484" t="n">
        <v>10</v>
      </c>
      <c r="C97" s="486" t="n">
        <v>6000000</v>
      </c>
      <c r="H97" s="487"/>
      <c r="J97" s="486" t="n">
        <v>4000000</v>
      </c>
    </row>
    <row r="98" customFormat="false" ht="12.75" hidden="true" customHeight="true" outlineLevel="0" collapsed="false">
      <c r="B98" s="484" t="n">
        <v>11</v>
      </c>
      <c r="C98" s="486" t="n">
        <v>8000000</v>
      </c>
      <c r="H98" s="487"/>
      <c r="J98" s="486" t="n">
        <v>6000000</v>
      </c>
    </row>
    <row r="99" customFormat="false" ht="12.75" hidden="true" customHeight="true" outlineLevel="0" collapsed="false">
      <c r="B99" s="484" t="n">
        <v>12</v>
      </c>
      <c r="C99" s="486" t="n">
        <v>12000000</v>
      </c>
      <c r="H99" s="487"/>
      <c r="J99" s="486" t="n">
        <v>8000000</v>
      </c>
    </row>
    <row r="100" customFormat="false" ht="12.75" hidden="true" customHeight="true" outlineLevel="0" collapsed="false">
      <c r="B100" s="484" t="n">
        <v>13</v>
      </c>
      <c r="C100" s="486" t="n">
        <v>16000000</v>
      </c>
      <c r="H100" s="487"/>
      <c r="J100" s="486" t="n">
        <v>12000000</v>
      </c>
    </row>
    <row r="101" customFormat="false" ht="12.75" hidden="true" customHeight="true" outlineLevel="0" collapsed="false">
      <c r="B101" s="484" t="n">
        <v>14</v>
      </c>
      <c r="C101" s="486" t="n">
        <v>20000000</v>
      </c>
      <c r="H101" s="487"/>
      <c r="J101" s="486" t="n">
        <v>16000000</v>
      </c>
    </row>
    <row r="102" customFormat="false" ht="12.75" hidden="true" customHeight="true" outlineLevel="0" collapsed="false">
      <c r="B102" s="484" t="n">
        <v>15</v>
      </c>
      <c r="C102" s="486" t="n">
        <v>30000000</v>
      </c>
      <c r="H102" s="487"/>
      <c r="J102" s="486" t="n">
        <v>20000000</v>
      </c>
    </row>
    <row r="103" customFormat="false" ht="12.75" hidden="true" customHeight="true" outlineLevel="0" collapsed="false">
      <c r="B103" s="484" t="n">
        <v>16</v>
      </c>
      <c r="C103" s="486" t="n">
        <v>45000000</v>
      </c>
      <c r="H103" s="487"/>
      <c r="J103" s="486" t="n">
        <v>30000000</v>
      </c>
    </row>
    <row r="104" customFormat="false" ht="12.75" hidden="true" customHeight="true" outlineLevel="0" collapsed="false">
      <c r="B104" s="484" t="n">
        <v>17</v>
      </c>
      <c r="C104" s="486" t="n">
        <v>60000000</v>
      </c>
      <c r="H104" s="487"/>
      <c r="J104" s="486" t="n">
        <v>45000000</v>
      </c>
    </row>
    <row r="105" customFormat="false" ht="12.75" hidden="true" customHeight="true" outlineLevel="0" collapsed="false">
      <c r="B105" s="484" t="n">
        <v>18</v>
      </c>
      <c r="C105" s="486" t="n">
        <v>80000000</v>
      </c>
      <c r="H105" s="487"/>
      <c r="J105" s="486" t="n">
        <v>60000000</v>
      </c>
    </row>
    <row r="106" customFormat="false" ht="12.75" hidden="true" customHeight="true" outlineLevel="0" collapsed="false">
      <c r="B106" s="484" t="n">
        <v>19</v>
      </c>
      <c r="C106" s="486" t="n">
        <v>100000000</v>
      </c>
      <c r="H106" s="487"/>
      <c r="J106" s="486" t="n">
        <v>80000000</v>
      </c>
    </row>
    <row r="107" customFormat="false" ht="12.75" hidden="true" customHeight="true" outlineLevel="0" collapsed="false">
      <c r="B107" s="484" t="n">
        <v>20</v>
      </c>
      <c r="C107" s="486" t="n">
        <v>130000000</v>
      </c>
      <c r="H107" s="487"/>
      <c r="J107" s="486" t="n">
        <v>100000000</v>
      </c>
    </row>
    <row r="108" customFormat="false" ht="12.75" hidden="true" customHeight="true" outlineLevel="0" collapsed="false">
      <c r="B108" s="484" t="n">
        <v>21</v>
      </c>
      <c r="C108" s="486" t="n">
        <v>160000000</v>
      </c>
      <c r="H108" s="487"/>
      <c r="J108" s="486" t="n">
        <v>130000000</v>
      </c>
    </row>
    <row r="109" customFormat="false" ht="12.75" hidden="true" customHeight="true" outlineLevel="0" collapsed="false">
      <c r="B109" s="484" t="n">
        <v>22</v>
      </c>
      <c r="C109" s="486" t="n">
        <v>200000000</v>
      </c>
      <c r="H109" s="487"/>
      <c r="J109" s="486" t="n">
        <v>160000000</v>
      </c>
    </row>
    <row r="110" customFormat="false" ht="12.75" hidden="true" customHeight="true" outlineLevel="0" collapsed="false">
      <c r="B110" s="484" t="n">
        <v>23</v>
      </c>
      <c r="C110" s="486" t="n">
        <v>250000000</v>
      </c>
      <c r="H110" s="487"/>
      <c r="J110" s="486" t="n">
        <v>200000000</v>
      </c>
    </row>
    <row r="111" customFormat="false" ht="12.75" hidden="true" customHeight="true" outlineLevel="0" collapsed="false">
      <c r="B111" s="484" t="n">
        <v>24</v>
      </c>
      <c r="C111" s="486" t="n">
        <v>300000000</v>
      </c>
      <c r="H111" s="487"/>
      <c r="J111" s="486" t="n">
        <v>250000000</v>
      </c>
    </row>
    <row r="112" customFormat="false" ht="12.75" hidden="true" customHeight="true" outlineLevel="0" collapsed="false">
      <c r="B112" s="484" t="n">
        <v>25</v>
      </c>
      <c r="C112" s="486" t="n">
        <v>350000000</v>
      </c>
      <c r="H112" s="487"/>
      <c r="J112" s="486" t="n">
        <v>300000000</v>
      </c>
    </row>
    <row r="113" customFormat="false" ht="12.75" hidden="true" customHeight="true" outlineLevel="0" collapsed="false">
      <c r="B113" s="484" t="n">
        <v>26</v>
      </c>
      <c r="C113" s="486" t="n">
        <v>350000000</v>
      </c>
      <c r="H113" s="487"/>
      <c r="J113" s="488" t="n">
        <v>349999999.99</v>
      </c>
    </row>
    <row r="114" customFormat="false" ht="12.75" hidden="false" customHeight="true" outlineLevel="0" collapsed="false">
      <c r="B114" s="487"/>
      <c r="H114" s="487"/>
    </row>
    <row r="115" customFormat="false" ht="12.75" hidden="false" customHeight="true" outlineLevel="0" collapsed="false">
      <c r="B115" s="487"/>
      <c r="H115" s="487"/>
    </row>
    <row r="116" customFormat="false" ht="12.75" hidden="false" customHeight="true" outlineLevel="0" collapsed="false">
      <c r="B116" s="487"/>
      <c r="H116" s="487"/>
    </row>
    <row r="117" customFormat="false" ht="12.75" hidden="false" customHeight="true" outlineLevel="0" collapsed="false">
      <c r="B117" s="487"/>
      <c r="H117" s="487"/>
    </row>
    <row r="118" customFormat="false" ht="12.75" hidden="false" customHeight="true" outlineLevel="0" collapsed="false">
      <c r="B118" s="487"/>
      <c r="H118" s="487"/>
    </row>
    <row r="119" customFormat="false" ht="12.75" hidden="false" customHeight="true" outlineLevel="0" collapsed="false">
      <c r="B119" s="487"/>
      <c r="H119" s="487"/>
    </row>
    <row r="120" customFormat="false" ht="12.75" hidden="false" customHeight="true" outlineLevel="0" collapsed="false">
      <c r="B120" s="487"/>
      <c r="H120" s="487"/>
    </row>
    <row r="121" customFormat="false" ht="12.75" hidden="false" customHeight="true" outlineLevel="0" collapsed="false">
      <c r="B121" s="487"/>
      <c r="H121" s="487"/>
    </row>
    <row r="122" customFormat="false" ht="12.75" hidden="false" customHeight="true" outlineLevel="0" collapsed="false">
      <c r="B122" s="487"/>
      <c r="H122" s="487"/>
    </row>
    <row r="123" customFormat="false" ht="12.75" hidden="false" customHeight="true" outlineLevel="0" collapsed="false">
      <c r="B123" s="487"/>
      <c r="H123" s="487"/>
    </row>
    <row r="124" customFormat="false" ht="12.75" hidden="false" customHeight="true" outlineLevel="0" collapsed="false">
      <c r="B124" s="487"/>
      <c r="H124" s="487"/>
    </row>
    <row r="125" customFormat="false" ht="12.75" hidden="false" customHeight="true" outlineLevel="0" collapsed="false">
      <c r="B125" s="487"/>
      <c r="H125" s="487"/>
    </row>
    <row r="126" customFormat="false" ht="12.75" hidden="false" customHeight="true" outlineLevel="0" collapsed="false">
      <c r="B126" s="487"/>
      <c r="H126" s="487"/>
    </row>
    <row r="127" customFormat="false" ht="12.75" hidden="false" customHeight="true" outlineLevel="0" collapsed="false">
      <c r="B127" s="487"/>
      <c r="H127" s="487"/>
    </row>
    <row r="128" customFormat="false" ht="12.75" hidden="false" customHeight="true" outlineLevel="0" collapsed="false">
      <c r="B128" s="487"/>
      <c r="H128" s="487"/>
    </row>
    <row r="129" customFormat="false" ht="12.75" hidden="false" customHeight="true" outlineLevel="0" collapsed="false">
      <c r="B129" s="487"/>
      <c r="H129" s="487"/>
    </row>
    <row r="130" customFormat="false" ht="12.75" hidden="false" customHeight="true" outlineLevel="0" collapsed="false">
      <c r="B130" s="487"/>
      <c r="H130" s="487"/>
    </row>
    <row r="131" customFormat="false" ht="12.75" hidden="false" customHeight="true" outlineLevel="0" collapsed="false">
      <c r="B131" s="487"/>
      <c r="H131" s="487"/>
    </row>
    <row r="132" customFormat="false" ht="12.75" hidden="false" customHeight="true" outlineLevel="0" collapsed="false">
      <c r="B132" s="487"/>
      <c r="H132" s="487"/>
    </row>
    <row r="133" customFormat="false" ht="12.75" hidden="false" customHeight="true" outlineLevel="0" collapsed="false">
      <c r="B133" s="487"/>
      <c r="H133" s="487"/>
    </row>
    <row r="134" customFormat="false" ht="12.75" hidden="false" customHeight="true" outlineLevel="0" collapsed="false">
      <c r="B134" s="487"/>
      <c r="H134" s="487"/>
    </row>
  </sheetData>
  <sheetProtection sheet="true" password="e0df" formatCells="false" formatColumns="false" formatRows="false" insertColumns="false" insertRows="false" insertHyperlinks="false" deleteColumns="false" deleteRows="false" sort="false" autoFilter="false" pivotTables="false"/>
  <mergeCells count="6">
    <mergeCell ref="E7:E13"/>
    <mergeCell ref="F7:F13"/>
    <mergeCell ref="E14:E34"/>
    <mergeCell ref="F37:F42"/>
    <mergeCell ref="E46:E57"/>
    <mergeCell ref="E58:E66"/>
  </mergeCells>
  <hyperlinks>
    <hyperlink ref="F3" r:id="rId1" display="Ing. BELLOTTI Pietrangelo"/>
    <hyperlink ref="J11" r:id="rId2" display="file://svr013/itf-qf/Sistemi%20di%20qualificazione/SdQ%20Supporto/SQ001%20Master%20rev_1/Documentazione%20pubblicata%20in%20data%2016-1-04/Allegato%201/Cat_BC_Classe_4.pdf"/>
    <hyperlink ref="J12" r:id="rId3" display="file://svr013/itf-qf/Sistemi%20di%20qualificazione/SdQ%20Supporto/SQ001%20Master%20rev_1/Documentazione%20pubblicata%20in%20data%2016-1-04/Allegato%201/Cat_BM_%20Classe_1.pdf"/>
    <hyperlink ref="J13" r:id="rId4" display="file://svr013/itf-qf/Sistemi%20di%20qualificazione/SdQ%20Supporto/SQ001%20Master%20rev_1/Documentazione%20pubblicata%20in%20data%2016-1-04/Allegato%201/Cat_BM1_Classe_1.pdf"/>
    <hyperlink ref="E14" r:id="rId5" display="Direzione Tecnica"/>
    <hyperlink ref="F14" r:id="rId6" display="Ing. BERNARDINI Luca"/>
    <hyperlink ref="F17" r:id="rId7" display="Ing. STRABIOLI Giuseppe"/>
    <hyperlink ref="J17" r:id="rId8" display="file://svr013/itf-qf/Sistemi%20di%20qualificazione/SdQ%20Supporto/SQ001%20Master%20rev_1/Documentazione%20pubblicata%20in%20data%2016-1-04/Allegato%201/Cat_BC_Classe_4.pdf"/>
    <hyperlink ref="F18" r:id="rId9" display="Ing. EVANGELISTA Luigi"/>
    <hyperlink ref="F19" r:id="rId10" display="Ing. EVANGELISTA Luigi"/>
    <hyperlink ref="F22" r:id="rId11" display="Ing. PIGORINI Andrea"/>
    <hyperlink ref="F24" r:id="rId12" display="Ing. PIGORINI Andrea"/>
    <hyperlink ref="J24" r:id="rId13" display="file://svr013/itf-qf/Sistemi%20di%20qualificazione/SdQ%20Supporto/SQ001%20Master%20rev_1/Documentazione%20pubblicata%20in%20data%2016-1-04/Allegato%201/Cat_BC_Classe_4.pdf"/>
    <hyperlink ref="J25" r:id="rId14" display="file://svr013/itf-qf/Sistemi%20di%20qualificazione/SdQ%20Supporto/SQ001%20Master%20rev_1/Documentazione%20pubblicata%20in%20data%2016-1-04/Allegato%201/Cat_BC_Classe_4.pdf"/>
    <hyperlink ref="F26" r:id="rId15" display="Ing. DE ANGELIS Alessandro"/>
    <hyperlink ref="F29" r:id="rId16" display="Dott. BRIGANTI Renato"/>
    <hyperlink ref="F30" r:id="rId17" display="Ing. SDOGA Stefano"/>
    <hyperlink ref="F31" r:id="rId18" display="Ing. SDOGA Stefano"/>
    <hyperlink ref="F32" r:id="rId19" display="Ing. FALASCHI Alfredo"/>
    <hyperlink ref="J32" r:id="rId20" display="file://svr013/itf-qf/Sistemi%20di%20qualificazione/SdQ%20Supporto/SQ001%20Master%20rev_1/Documentazione%20pubblicata%20in%20data%2016-1-04/Allegato%201/Cat_HV_Classe_1.pdf"/>
    <hyperlink ref="F34" r:id="rId21" display="Dott. BRIGANTI Renato"/>
    <hyperlink ref="J39" r:id="rId22" display="file://svr013/itf-qf/Sistemi%20di%20qualificazione/SdQ%20Supporto/SQ001%20Master%20rev_1/Documentazione%20pubblicata%20in%20data%2016-1-04/Allegato%201/Cat_HV_Classe_1.pdf"/>
    <hyperlink ref="J40" r:id="rId23" display="file://svr013/itf-qf/Sistemi%20di%20qualificazione/SdQ%20Supporto/SQ001%20Master%20rev_1/Documentazione%20pubblicata%20in%20data%2016-1-04/Allegato%201/Cat_HV_Classe_1.pdf"/>
    <hyperlink ref="J41" r:id="rId24" display="file://svr013/itf-qf/Sistemi%20di%20qualificazione/SdQ%20Supporto/SQ001%20Master%20rev_1/Documentazione%20pubblicata%20in%20data%2016-1-04/Allegato%201/Cat_HV_Classe_1.pdf"/>
    <hyperlink ref="J42" r:id="rId25" display="file://svr013/itf-qf/Sistemi%20di%20qualificazione/SdQ%20Supporto/SQ001%20Master%20rev_1/Documentazione%20pubblicata%20in%20data%2016-1-04/Allegato%201/Cat_HV_Classe_1.pdf"/>
    <hyperlink ref="J43" r:id="rId26" display="file://svr013/itf-qf/Sistemi%20di%20qualificazione/SdQ%20Supporto/SQ001%20Master%20rev_1/Documentazione%20pubblicata%20in%20data%2016-1-04/Allegato%201/Cat_HV_Classe_1.pdf"/>
    <hyperlink ref="F44" r:id="rId27" display="Ing. VALENZA Paolo"/>
    <hyperlink ref="F50" r:id="rId28" display="Ing. GUIDI BUFFARINI Guido"/>
    <hyperlink ref="F52" r:id="rId29" display="Ing. GUIDI BUFFARINI Guido"/>
    <hyperlink ref="F57" r:id="rId30" display="Ing. VENTURA Antonio"/>
    <hyperlink ref="J57" r:id="rId31" display="file://svr013/itf-qf/Sistemi%20di%20qualificazione/SdQ%20Supporto/SQ001%20Master%20rev_1/Documentazione%20pubblicata%20in%20data%2016-1-04/Allegato%201/Cat_PS_Classe_4.pdf"/>
    <hyperlink ref="E58" r:id="rId32" display="Direzione Tecnica"/>
    <hyperlink ref="F58" r:id="rId33" display="Ing. FORTUNA Alessandro"/>
    <hyperlink ref="J58" r:id="rId34" display="file://svr013/itf-qf/Sistemi%20di%20qualificazione/SdQ%20Supporto/SQ001%20Master%20rev_1/Documentazione%20pubblicata%20in%20data%2016-1-04/Allegato%201/Cat_PS_Classe_4.pdf"/>
    <hyperlink ref="J59" r:id="rId35" display="file://svr013/itf-qf/Sistemi%20di%20qualificazione/SdQ%20Supporto/SQ001%20Master%20rev_1/Documentazione%20pubblicata%20in%20data%2016-1-04/Allegato%201/Cat_PS_Classe_4.pdf"/>
    <hyperlink ref="J60" r:id="rId36" display="file://svr013/itf-qf/Sistemi%20di%20qualificazione/SdQ%20Supporto/SQ001%20Master%20rev_1/Documentazione%20pubblicata%20in%20data%2016-1-04/Allegato%201/Cat_PS_Classe_4.pdf"/>
    <hyperlink ref="J61" r:id="rId37" display="file://svr013/itf-qf/Sistemi%20di%20qualificazione/SdQ%20Supporto/SQ001%20Master%20rev_1/Documentazione%20pubblicata%20in%20data%2016-1-04/Allegato%201/Cat_PS_Classe_4.pdf"/>
    <hyperlink ref="J62" r:id="rId38" display="file://svr013/itf-qf/Sistemi%20di%20qualificazione/SdQ%20Supporto/SQ001%20Master%20rev_1/Documentazione%20pubblicata%20in%20data%2016-1-04/Allegato%201/Cat_PS_Classe_4.pdf"/>
    <hyperlink ref="F63" r:id="rId39" display="Ing. BERNARDINI Luca"/>
    <hyperlink ref="J63" r:id="rId40" display="file://svr013/itf-qf/Sistemi%20di%20qualificazione/SdQ%20Supporto/SQ001%20Master%20rev_1/Documentazione%20pubblicata%20in%20data%2016-1-04/Allegato%201/Cat_PS_Classe_4.pdf"/>
    <hyperlink ref="F64" r:id="rId41" display="Ing. BERNARDINI Luca"/>
    <hyperlink ref="J64" r:id="rId42" display="file://svr013/itf-qf/Sistemi%20di%20qualificazione/SdQ%20Supporto/SQ001%20Master%20rev_1/Documentazione%20pubblicata%20in%20data%2016-1-04/Allegato%201/Cat_PS_Classe_4.pdf"/>
    <hyperlink ref="F65" r:id="rId43" display="Ing. BERNARDINI Luca"/>
    <hyperlink ref="J65" r:id="rId44" display="file://svr013/itf-qf/Sistemi%20di%20qualificazione/SdQ%20Supporto/SQ001%20Master%20rev_1/Documentazione%20pubblicata%20in%20data%2016-1-04/Allegato%201/Cat_PS_Classe_4.pdf"/>
    <hyperlink ref="F66" r:id="rId45" display="Ing. BERNARDINI Luca"/>
    <hyperlink ref="J66" r:id="rId46" display="file://svr013/itf-qf/Sistemi%20di%20qualificazione/SdQ%20Supporto/SQ001%20Master%20rev_1/Documentazione%20pubblicata%20in%20data%2016-1-04/Allegato%201/Cat_PS_Classe_4.pdf"/>
    <hyperlink ref="E67" r:id="rId47" display="U.O. Costruzioni"/>
    <hyperlink ref="F67" r:id="rId48" display="Ing. VALENZA Paolo"/>
    <hyperlink ref="J67" r:id="rId49" display="file://svr013/itf-qf/Sistemi%20di%20qualificazione/SdQ%20Supporto/SQ001%20Master%20rev_1/Documentazione%20pubblicata%20in%20data%2016-1-04/Allegato%201/Cat_W_Classe_4.pdf"/>
    <hyperlink ref="E71" r:id="rId50" display="Direzione Tecnica"/>
    <hyperlink ref="F71" r:id="rId51" display="Dott. BRIGANTI Renato"/>
  </hyperlinks>
  <printOptions headings="false" gridLines="false" gridLinesSet="true" horizontalCentered="true" verticalCentered="true"/>
  <pageMargins left="0" right="0.196527777777778" top="0.984722222222222" bottom="0.865972222222222" header="0.315277777777778" footer="0.236111111111111"/>
  <pageSetup paperSize="9" scale="55" fitToWidth="1" fitToHeight="1" pageOrder="downThenOver" orientation="portrait" blackAndWhite="false" draft="false" cellComments="none" horizontalDpi="300" verticalDpi="300" copies="1"/>
  <headerFooter differentFirst="false" differentOddEven="false">
    <oddHeader>&amp;C&amp;18Categorie e descrizione</oddHeader>
    <oddFooter>&amp;L&amp;8ITALFERR S.p.A. - QUALIFICA FORNITORI
Via Marsala, n. 53/67
00185 - ROMA</oddFooter>
  </headerFooter>
  <colBreaks count="1" manualBreakCount="1">
    <brk id="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4T08:15:48Z</dcterms:created>
  <dc:creator>Tommaso COLETTA</dc:creator>
  <dc:description>Predisposizione in Euro - Indici di rivalutazione con base 2000 da Gennaio 1971 - Valori negativi - Controllo parametri - Selezione categorie e classifiche - Rivalutaz. Set. 2004</dc:description>
  <dc:language>en-US</dc:language>
  <cp:lastModifiedBy>BUFANO VINCENZO</cp:lastModifiedBy>
  <cp:lastPrinted>2013-04-18T09:23:38Z</cp:lastPrinted>
  <dcterms:modified xsi:type="dcterms:W3CDTF">2024-04-24T15:42:10Z</dcterms:modified>
  <cp:revision>0</cp:revision>
  <dc:subject>ITALFERR S.p.A. - QUALIFICA FORNITORI</dc:subject>
  <dc:title>CALCOLO SERVIZI ANALOGHI E DI PUNT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b610926-b11d-4bd1-8654-6c75deb69a31_ActionId">
    <vt:lpwstr>21545553-694a-4ceb-acb2-1c890b8295ac</vt:lpwstr>
  </property>
  <property fmtid="{D5CDD505-2E9C-101B-9397-08002B2CF9AE}" pid="3" name="MSIP_Label_eb610926-b11d-4bd1-8654-6c75deb69a31_ContentBits">
    <vt:lpwstr>0</vt:lpwstr>
  </property>
  <property fmtid="{D5CDD505-2E9C-101B-9397-08002B2CF9AE}" pid="4" name="MSIP_Label_eb610926-b11d-4bd1-8654-6c75deb69a31_Enabled">
    <vt:lpwstr>true</vt:lpwstr>
  </property>
  <property fmtid="{D5CDD505-2E9C-101B-9397-08002B2CF9AE}" pid="5" name="MSIP_Label_eb610926-b11d-4bd1-8654-6c75deb69a31_Method">
    <vt:lpwstr>Privileged</vt:lpwstr>
  </property>
  <property fmtid="{D5CDD505-2E9C-101B-9397-08002B2CF9AE}" pid="6" name="MSIP_Label_eb610926-b11d-4bd1-8654-6c75deb69a31_Name">
    <vt:lpwstr>Public without footer</vt:lpwstr>
  </property>
  <property fmtid="{D5CDD505-2E9C-101B-9397-08002B2CF9AE}" pid="7" name="MSIP_Label_eb610926-b11d-4bd1-8654-6c75deb69a31_SetDate">
    <vt:lpwstr>2022-12-23T10:56:10Z</vt:lpwstr>
  </property>
  <property fmtid="{D5CDD505-2E9C-101B-9397-08002B2CF9AE}" pid="8" name="MSIP_Label_eb610926-b11d-4bd1-8654-6c75deb69a31_SiteId">
    <vt:lpwstr>4c8a6547-459a-4b75-a3dc-f66efe3e9c4e</vt:lpwstr>
  </property>
</Properties>
</file>